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5134178966</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5134180446</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