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87493634"/>
        <c:axId val="30294015"/>
      </c:scatterChart>
      <c:valAx>
        <c:axId val="87493634"/>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0294015"/>
        <c:crossesAt val="0"/>
        <c:crossBetween val="midCat"/>
      </c:valAx>
      <c:valAx>
        <c:axId val="3029401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7493634"/>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