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22.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18.xml" ContentType="application/vnd.openxmlformats-officedocument.drawing+xml"/>
  <Override PartName="/xl/drawings/drawing20.xml" ContentType="application/vnd.openxmlformats-officedocument.drawing+xml"/>
  <Override PartName="/xl/ctrlProps/ctrlProps17.xml" ContentType="application/vnd.ms-excel.controlproperties+xml"/>
  <Override PartName="/xl/ctrlProps/ctrlProps1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6" firstSheet="0" activeTab="0"/>
  </bookViews>
  <sheets>
    <sheet name="Instructions" sheetId="1" state="visible" r:id="rId2"/>
    <sheet name="Premiership" sheetId="2" state="visible" r:id="rId3"/>
    <sheet name="Division_One" sheetId="3" state="visible" r:id="rId4"/>
    <sheet name="Division_Two" sheetId="4" state="visible" r:id="rId5"/>
    <sheet name="Division_Three" sheetId="5" state="visible" r:id="rId6"/>
    <sheet name="Tables" sheetId="6" state="visible" r:id="rId7"/>
    <sheet name="Triangle" sheetId="7" state="visible" r:id="rId8"/>
    <sheet name="Points" sheetId="8" state="hidden" r:id="rId9"/>
    <sheet name="Mod_Sort" sheetId="9" state="hidden" r:id="rId10"/>
    <sheet name="Mod_Import" sheetId="10" state="hidden" r:id="rId11"/>
    <sheet name="Mod_Forms" sheetId="11" state="hidden" r:id="rId12"/>
  </sheets>
  <definedNames>
    <definedName function="false" hidden="true" localSheetId="2" name="_xlnm._FilterDatabase" vbProcedure="false">Division_One!$B$4:$F$556</definedName>
    <definedName function="false" hidden="true" localSheetId="4" name="_xlnm._FilterDatabase" vbProcedure="false">Division_Three!$B$4:$F$556</definedName>
    <definedName function="false" hidden="true" localSheetId="3" name="_xlnm._FilterDatabase" vbProcedure="false">Division_Two!$B$4:$F$556</definedName>
    <definedName function="false" hidden="true" localSheetId="1" name="_xlnm._FilterDatabase" vbProcedure="false">Premiership!$B$4:$F$384</definedName>
    <definedName function="false" hidden="false" localSheetId="5" name="_xlnm.Print_Area" vbProcedure="false">Tables!$B$2:$AF$58</definedName>
    <definedName function="false" hidden="false" name="drawpoints" vbProcedure="false">Points!$B$3</definedName>
    <definedName function="false" hidden="false" name="winpoints" vbProcedure="false">Points!$B$2</definedName>
    <definedName function="false" hidden="false" localSheetId="5" name="TABLE" vbProcedure="false">Tables!$B$3:$K$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4" uniqueCount="163">
  <si>
    <t xml:space="preserve">English Football Results Chart - Season 2003/04</t>
  </si>
  <si>
    <t xml:space="preserve">Enter scores into following worksheets and press the update button on any of those worksheets to update the tables.</t>
  </si>
  <si>
    <t xml:space="preserve">Premiership</t>
  </si>
  <si>
    <t xml:space="preserve">Division_One</t>
  </si>
  <si>
    <t xml:space="preserve">Division_Two</t>
  </si>
  <si>
    <t xml:space="preserve">Division_Three</t>
  </si>
  <si>
    <t xml:space="preserve">Results can also be imported / exported using buttons below</t>
  </si>
  <si>
    <t xml:space="preserve">Files are imported / exported from directory that this workbook resides in or default directory in options if different, under the following text files as comma delimited files:-</t>
  </si>
  <si>
    <t xml:space="preserve">Report bugs/comments to djwhitehead@hotmail.com</t>
  </si>
  <si>
    <t xml:space="preserve">premiership.txt</t>
  </si>
  <si>
    <t xml:space="preserve">Please put 'Football Spreadsheet' in the subject title </t>
  </si>
  <si>
    <t xml:space="preserve">division_one.txt</t>
  </si>
  <si>
    <t xml:space="preserve">so it can be identified from the spam.</t>
  </si>
  <si>
    <t xml:space="preserve">division_two.txt</t>
  </si>
  <si>
    <t xml:space="preserve">division_three.txt</t>
  </si>
  <si>
    <t xml:space="preserve">Updates @ http://www.winsite.com/bin/info?17000000037660</t>
  </si>
  <si>
    <t xml:space="preserve">Football Association Premiership Results</t>
  </si>
  <si>
    <t xml:space="preserve">Winner</t>
  </si>
  <si>
    <t xml:space="preserve">Loser</t>
  </si>
  <si>
    <t xml:space="preserve">Draw1</t>
  </si>
  <si>
    <t xml:space="preserve">Draw2</t>
  </si>
  <si>
    <t xml:space="preserve">Arsenal</t>
  </si>
  <si>
    <t xml:space="preserve">Everton</t>
  </si>
  <si>
    <t xml:space="preserve">Birmingham</t>
  </si>
  <si>
    <t xml:space="preserve">Tottenham</t>
  </si>
  <si>
    <t xml:space="preserve">Blackburn</t>
  </si>
  <si>
    <t xml:space="preserve">Wolverhampton</t>
  </si>
  <si>
    <t xml:space="preserve">Fulham</t>
  </si>
  <si>
    <t xml:space="preserve">Middlesbrough</t>
  </si>
  <si>
    <t xml:space="preserve">Leicester</t>
  </si>
  <si>
    <t xml:space="preserve">Southampton</t>
  </si>
  <si>
    <t xml:space="preserve">Manchester Utd</t>
  </si>
  <si>
    <t xml:space="preserve">Bolton</t>
  </si>
  <si>
    <t xml:space="preserve">Portsmouth</t>
  </si>
  <si>
    <t xml:space="preserve">Aston Villa</t>
  </si>
  <si>
    <t xml:space="preserve">Charlton</t>
  </si>
  <si>
    <t xml:space="preserve">Manchester City</t>
  </si>
  <si>
    <t xml:space="preserve">Leeds</t>
  </si>
  <si>
    <t xml:space="preserve">Newcastle</t>
  </si>
  <si>
    <t xml:space="preserve">Liverpool</t>
  </si>
  <si>
    <t xml:space="preserve">Chelsea</t>
  </si>
  <si>
    <t xml:space="preserve">Football Association Division One Results</t>
  </si>
  <si>
    <t xml:space="preserve">Bradford City</t>
  </si>
  <si>
    <t xml:space="preserve">Norwich City</t>
  </si>
  <si>
    <t xml:space="preserve">Burnley</t>
  </si>
  <si>
    <t xml:space="preserve">Crystal Palace</t>
  </si>
  <si>
    <t xml:space="preserve">Derby County</t>
  </si>
  <si>
    <t xml:space="preserve">Stoke City</t>
  </si>
  <si>
    <t xml:space="preserve">Ipswich Town</t>
  </si>
  <si>
    <t xml:space="preserve">Reading</t>
  </si>
  <si>
    <t xml:space="preserve">Millwall</t>
  </si>
  <si>
    <t xml:space="preserve">Wigan Athletic</t>
  </si>
  <si>
    <t xml:space="preserve">Nottingham Forest</t>
  </si>
  <si>
    <t xml:space="preserve">Sunderland</t>
  </si>
  <si>
    <t xml:space="preserve">Preston North End</t>
  </si>
  <si>
    <t xml:space="preserve">West Ham United</t>
  </si>
  <si>
    <t xml:space="preserve">Rotherham United</t>
  </si>
  <si>
    <t xml:space="preserve">Cardiff City</t>
  </si>
  <si>
    <t xml:space="preserve">Sheffield United</t>
  </si>
  <si>
    <t xml:space="preserve">Gillingham</t>
  </si>
  <si>
    <t xml:space="preserve">Walsall</t>
  </si>
  <si>
    <t xml:space="preserve">West Bromwich Albion</t>
  </si>
  <si>
    <t xml:space="preserve">Wimbledon</t>
  </si>
  <si>
    <t xml:space="preserve">Crewe Alexandra</t>
  </si>
  <si>
    <t xml:space="preserve">Coventry City</t>
  </si>
  <si>
    <t xml:space="preserve">Watford</t>
  </si>
  <si>
    <t xml:space="preserve">New Date TBA</t>
  </si>
  <si>
    <t xml:space="preserve">Football Association Division Two Results</t>
  </si>
  <si>
    <t xml:space="preserve">Barnsley</t>
  </si>
  <si>
    <t xml:space="preserve">Colchester United</t>
  </si>
  <si>
    <t xml:space="preserve">Bristol City</t>
  </si>
  <si>
    <t xml:space="preserve">Notts. County</t>
  </si>
  <si>
    <t xml:space="preserve">Luton Town</t>
  </si>
  <si>
    <t xml:space="preserve">Rushden and Diamonds</t>
  </si>
  <si>
    <t xml:space="preserve">Oldham Athletic</t>
  </si>
  <si>
    <t xml:space="preserve">Brighton</t>
  </si>
  <si>
    <t xml:space="preserve">Peterborough United</t>
  </si>
  <si>
    <t xml:space="preserve">Hartlepool United</t>
  </si>
  <si>
    <t xml:space="preserve">Plymouth Argyle</t>
  </si>
  <si>
    <t xml:space="preserve">Grimsby Town</t>
  </si>
  <si>
    <t xml:space="preserve">Port Vale</t>
  </si>
  <si>
    <t xml:space="preserve">A.F.C. Bournemouth</t>
  </si>
  <si>
    <t xml:space="preserve">Queens Park Rangers</t>
  </si>
  <si>
    <t xml:space="preserve">Blackpool</t>
  </si>
  <si>
    <t xml:space="preserve">Swindon Town</t>
  </si>
  <si>
    <t xml:space="preserve">Sheffield Wednesday</t>
  </si>
  <si>
    <t xml:space="preserve">Tranmere Rovers</t>
  </si>
  <si>
    <t xml:space="preserve">Brentford</t>
  </si>
  <si>
    <t xml:space="preserve">Wrexham</t>
  </si>
  <si>
    <t xml:space="preserve">Chesterfield</t>
  </si>
  <si>
    <t xml:space="preserve">Wycombe Wanderers</t>
  </si>
  <si>
    <t xml:space="preserve">Stockport County</t>
  </si>
  <si>
    <t xml:space="preserve">Football Association Division Three Results</t>
  </si>
  <si>
    <t xml:space="preserve">Carlisle United</t>
  </si>
  <si>
    <t xml:space="preserve">York City</t>
  </si>
  <si>
    <t xml:space="preserve">Huddersfield Town</t>
  </si>
  <si>
    <t xml:space="preserve">Cambridge United</t>
  </si>
  <si>
    <t xml:space="preserve">Hull City</t>
  </si>
  <si>
    <t xml:space="preserve">Darlington</t>
  </si>
  <si>
    <t xml:space="preserve">Kidderminster Harriers</t>
  </si>
  <si>
    <t xml:space="preserve">Mansfield Town</t>
  </si>
  <si>
    <t xml:space="preserve">Leyton Orient</t>
  </si>
  <si>
    <t xml:space="preserve">Doncaster Rovers</t>
  </si>
  <si>
    <t xml:space="preserve">Lincoln City</t>
  </si>
  <si>
    <t xml:space="preserve">Oxford United</t>
  </si>
  <si>
    <t xml:space="preserve">Macclesfield Town</t>
  </si>
  <si>
    <t xml:space="preserve">Boston United</t>
  </si>
  <si>
    <t xml:space="preserve">Northampton Town</t>
  </si>
  <si>
    <t xml:space="preserve">Torquay United</t>
  </si>
  <si>
    <t xml:space="preserve">Rochdale</t>
  </si>
  <si>
    <t xml:space="preserve">Yeovil Town</t>
  </si>
  <si>
    <t xml:space="preserve">Scunthorpe United</t>
  </si>
  <si>
    <t xml:space="preserve">Bristol Rovers</t>
  </si>
  <si>
    <t xml:space="preserve">Southend United</t>
  </si>
  <si>
    <t xml:space="preserve">Cheltenham Town</t>
  </si>
  <si>
    <t xml:space="preserve">Swansea City</t>
  </si>
  <si>
    <t xml:space="preserve">Bury</t>
  </si>
  <si>
    <t xml:space="preserve">FA Premiership</t>
  </si>
  <si>
    <t xml:space="preserve">Nationwide Division One</t>
  </si>
  <si>
    <t xml:space="preserve">Pos</t>
  </si>
  <si>
    <t xml:space="preserve">Team</t>
  </si>
  <si>
    <t xml:space="preserve">P</t>
  </si>
  <si>
    <t xml:space="preserve">W</t>
  </si>
  <si>
    <t xml:space="preserve">D</t>
  </si>
  <si>
    <t xml:space="preserve">L</t>
  </si>
  <si>
    <t xml:space="preserve">F</t>
  </si>
  <si>
    <t xml:space="preserve">A</t>
  </si>
  <si>
    <t xml:space="preserve">GD</t>
  </si>
  <si>
    <t xml:space="preserve">Pts</t>
  </si>
  <si>
    <t xml:space="preserve">Nationwide Division Two</t>
  </si>
  <si>
    <t xml:space="preserve">Nationwide Division Three</t>
  </si>
  <si>
    <t xml:space="preserve">2 - 0</t>
  </si>
  <si>
    <t xml:space="preserve">2 - 1</t>
  </si>
  <si>
    <t xml:space="preserve">1 - 1</t>
  </si>
  <si>
    <t xml:space="preserve">3 - 1</t>
  </si>
  <si>
    <t xml:space="preserve">0 - 0</t>
  </si>
  <si>
    <t xml:space="preserve">2 - 2</t>
  </si>
  <si>
    <t xml:space="preserve">1 - 0</t>
  </si>
  <si>
    <t xml:space="preserve">1 - 3</t>
  </si>
  <si>
    <t xml:space="preserve">2 - 3</t>
  </si>
  <si>
    <t xml:space="preserve">5 - 1</t>
  </si>
  <si>
    <t xml:space="preserve">0 - 3</t>
  </si>
  <si>
    <t xml:space="preserve">0 - 2</t>
  </si>
  <si>
    <t xml:space="preserve">4 - 2</t>
  </si>
  <si>
    <t xml:space="preserve">3 - 2</t>
  </si>
  <si>
    <t xml:space="preserve">4 - 0</t>
  </si>
  <si>
    <t xml:space="preserve">1 - 2</t>
  </si>
  <si>
    <t xml:space="preserve">4 - 1</t>
  </si>
  <si>
    <t xml:space="preserve">0 - 4</t>
  </si>
  <si>
    <t xml:space="preserve">0 - 1</t>
  </si>
  <si>
    <t xml:space="preserve">0 - 5</t>
  </si>
  <si>
    <t xml:space="preserve">5 - 0</t>
  </si>
  <si>
    <t xml:space="preserve">4 - 3</t>
  </si>
  <si>
    <t xml:space="preserve">3 - 0</t>
  </si>
  <si>
    <t xml:space="preserve">5 - 3</t>
  </si>
  <si>
    <t xml:space="preserve">2 - 4</t>
  </si>
  <si>
    <t xml:space="preserve">8 - 1</t>
  </si>
  <si>
    <t xml:space="preserve">3 - 4</t>
  </si>
  <si>
    <t xml:space="preserve">3 - 3</t>
  </si>
  <si>
    <t xml:space="preserve">2 - 5</t>
  </si>
  <si>
    <t xml:space="preserve">1 - 4</t>
  </si>
  <si>
    <t xml:space="preserve">Points for a win</t>
  </si>
  <si>
    <t xml:space="preserve">Points for a draw</t>
  </si>
</sst>
</file>

<file path=xl/styles.xml><?xml version="1.0" encoding="utf-8"?>
<styleSheet xmlns="http://schemas.openxmlformats.org/spreadsheetml/2006/main">
  <numFmts count="4">
    <numFmt numFmtId="164" formatCode="General"/>
    <numFmt numFmtId="165" formatCode="[$-409]d\-mmm\-yy"/>
    <numFmt numFmtId="166" formatCode="General"/>
    <numFmt numFmtId="167" formatCode="[$-409]d\-mmm"/>
  </numFmts>
  <fonts count="10">
    <font>
      <sz val="10"/>
      <name val="Arial"/>
      <family val="0"/>
    </font>
    <font>
      <sz val="10"/>
      <name val="Arial"/>
      <family val="0"/>
    </font>
    <font>
      <sz val="10"/>
      <name val="Arial"/>
      <family val="0"/>
    </font>
    <font>
      <sz val="10"/>
      <name val="Arial"/>
      <family val="0"/>
    </font>
    <font>
      <b val="true"/>
      <i val="true"/>
      <sz val="12"/>
      <name val="Arial"/>
      <family val="2"/>
    </font>
    <font>
      <sz val="8"/>
      <name val="Arial"/>
      <family val="2"/>
    </font>
    <font>
      <sz val="10"/>
      <name val="Verdana"/>
      <family val="2"/>
    </font>
    <font>
      <b val="true"/>
      <sz val="10"/>
      <name val="Arial"/>
      <family val="0"/>
    </font>
    <font>
      <b val="true"/>
      <sz val="10"/>
      <name val="Arial"/>
      <family val="2"/>
    </font>
    <font>
      <sz val="10"/>
      <name val="Arial"/>
      <family val="2"/>
    </font>
  </fonts>
  <fills count="5">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FFCC99"/>
        <bgColor rgb="FFC0C0C0"/>
      </patternFill>
    </fill>
  </fills>
  <borders count="4">
    <border diagonalUp="false" diagonalDown="false">
      <left/>
      <right/>
      <top/>
      <bottom/>
      <diagonal/>
    </border>
    <border diagonalUp="false" diagonalDown="false">
      <left style="medium"/>
      <right style="medium"/>
      <top style="medium"/>
      <bottom style="medium"/>
      <diagonal/>
    </border>
    <border diagonalUp="false" diagonalDown="false">
      <left/>
      <right/>
      <top style="mediumDashed"/>
      <bottom/>
      <diagonal/>
    </border>
    <border diagonalUp="false" diagonalDown="false">
      <left/>
      <right/>
      <top style="mediumDashDotDot"/>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right"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true" applyAlignment="true" applyProtection="true">
      <alignment horizontal="general" vertical="bottom" textRotation="0" wrapText="true" indent="0" shrinkToFit="false"/>
      <protection locked="false" hidden="false"/>
    </xf>
    <xf numFmtId="164" fontId="0" fillId="2" borderId="0" xfId="0" applyFont="false" applyBorder="true" applyAlignment="true" applyProtection="true">
      <alignment horizontal="right" vertical="bottom" textRotation="0" wrapText="tru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right" vertical="bottom" textRotation="0" wrapText="true" indent="0" shrinkToFit="false"/>
      <protection locked="false" hidden="false"/>
    </xf>
    <xf numFmtId="164" fontId="0" fillId="3" borderId="0" xfId="0" applyFont="true" applyBorder="true" applyAlignment="true" applyProtection="true">
      <alignment horizontal="general" vertical="bottom" textRotation="0" wrapText="true" indent="0" shrinkToFit="false"/>
      <protection locked="false" hidden="false"/>
    </xf>
    <xf numFmtId="164" fontId="0" fillId="3" borderId="0" xfId="0" applyFont="false" applyBorder="true" applyAlignment="true" applyProtection="true">
      <alignment horizontal="general" vertical="bottom" textRotation="0" wrapText="true" indent="0" shrinkToFit="false"/>
      <protection locked="false" hidden="false"/>
    </xf>
    <xf numFmtId="164" fontId="0" fillId="3" borderId="0" xfId="0" applyFont="false" applyBorder="true" applyAlignment="true" applyProtection="true">
      <alignment horizontal="right" vertical="bottom" textRotation="0" wrapText="true" indent="0" shrinkToFit="false"/>
      <protection locked="false" hidden="false"/>
    </xf>
    <xf numFmtId="164" fontId="0" fillId="2" borderId="2" xfId="0" applyFont="false" applyBorder="true" applyAlignment="true" applyProtection="true">
      <alignment horizontal="general" vertical="bottom" textRotation="0" wrapText="true" indent="0" shrinkToFit="false"/>
      <protection locked="false" hidden="false"/>
    </xf>
    <xf numFmtId="164" fontId="0" fillId="2" borderId="2" xfId="0" applyFont="false" applyBorder="true" applyAlignment="true" applyProtection="true">
      <alignment horizontal="right" vertical="bottom" textRotation="0" wrapText="true" indent="0" shrinkToFit="false"/>
      <protection locked="false" hidden="false"/>
    </xf>
    <xf numFmtId="164" fontId="0" fillId="2" borderId="3" xfId="0" applyFont="false" applyBorder="true" applyAlignment="true" applyProtection="true">
      <alignment horizontal="general" vertical="bottom" textRotation="0" wrapText="true" indent="0" shrinkToFit="false"/>
      <protection locked="false" hidden="false"/>
    </xf>
    <xf numFmtId="164" fontId="0" fillId="2" borderId="3" xfId="0" applyFont="false" applyBorder="true" applyAlignment="true" applyProtection="true">
      <alignment horizontal="right" vertical="bottom" textRotation="0" wrapText="true" indent="0" shrinkToFit="false"/>
      <protection locked="false" hidden="false"/>
    </xf>
    <xf numFmtId="164" fontId="0" fillId="3" borderId="2" xfId="0" applyFont="false" applyBorder="true" applyAlignment="true" applyProtection="true">
      <alignment horizontal="right" vertical="bottom" textRotation="0" wrapText="true" indent="0" shrinkToFit="false"/>
      <protection locked="false" hidden="false"/>
    </xf>
    <xf numFmtId="164" fontId="0" fillId="3" borderId="2" xfId="0" applyFont="true" applyBorder="true" applyAlignment="true" applyProtection="true">
      <alignment horizontal="general" vertical="bottom" textRotation="0" wrapText="true" indent="0" shrinkToFit="false"/>
      <protection locked="false" hidden="false"/>
    </xf>
    <xf numFmtId="164" fontId="0" fillId="3" borderId="2" xfId="0" applyFont="false" applyBorder="true" applyAlignment="true" applyProtection="true">
      <alignment horizontal="general" vertical="bottom" textRotation="0" wrapText="true" indent="0" shrinkToFit="false"/>
      <protection locked="false" hidden="false"/>
    </xf>
    <xf numFmtId="164" fontId="0" fillId="3" borderId="2" xfId="0" applyFont="false" applyBorder="true" applyAlignment="true" applyProtection="true">
      <alignment horizontal="right" vertical="bottom" textRotation="0" wrapText="true" indent="0" shrinkToFit="false"/>
      <protection locked="false" hidden="false"/>
    </xf>
    <xf numFmtId="164" fontId="0" fillId="3" borderId="3" xfId="0" applyFont="false" applyBorder="true" applyAlignment="true" applyProtection="true">
      <alignment horizontal="right" vertical="bottom" textRotation="0" wrapText="true" indent="0" shrinkToFit="false"/>
      <protection locked="false" hidden="false"/>
    </xf>
    <xf numFmtId="164" fontId="0" fillId="3" borderId="3" xfId="0" applyFont="true" applyBorder="true" applyAlignment="true" applyProtection="true">
      <alignment horizontal="general" vertical="bottom" textRotation="0" wrapText="true" indent="0" shrinkToFit="false"/>
      <protection locked="false" hidden="false"/>
    </xf>
    <xf numFmtId="164" fontId="0" fillId="3" borderId="3" xfId="0" applyFont="false" applyBorder="true" applyAlignment="true" applyProtection="true">
      <alignment horizontal="general" vertical="bottom" textRotation="0" wrapText="true" indent="0" shrinkToFit="false"/>
      <protection locked="false" hidden="false"/>
    </xf>
    <xf numFmtId="164" fontId="0" fillId="3" borderId="3" xfId="0" applyFont="false" applyBorder="true" applyAlignment="true" applyProtection="true">
      <alignment horizontal="right" vertical="bottom" textRotation="0" wrapText="true" indent="0" shrinkToFit="false"/>
      <protection locked="false" hidden="false"/>
    </xf>
    <xf numFmtId="164" fontId="8" fillId="2" borderId="0" xfId="0" applyFont="true" applyBorder="true" applyAlignment="true" applyProtection="true">
      <alignment horizontal="center" vertical="bottom" textRotation="0" wrapText="true" indent="0" shrinkToFit="false"/>
      <protection locked="false" hidden="false"/>
    </xf>
    <xf numFmtId="164" fontId="8" fillId="3" borderId="0" xfId="0" applyFont="true" applyBorder="true" applyAlignment="true" applyProtection="true">
      <alignment horizontal="center" vertical="bottom" textRotation="0" wrapText="true" indent="0" shrinkToFit="false"/>
      <protection locked="false" hidden="false"/>
    </xf>
    <xf numFmtId="167" fontId="0" fillId="4" borderId="0" xfId="0" applyFont="false" applyBorder="true" applyAlignment="true" applyProtection="true">
      <alignment horizontal="center" vertical="bottom" textRotation="0" wrapText="true" indent="0" shrinkToFit="false"/>
      <protection locked="false" hidden="false"/>
    </xf>
    <xf numFmtId="167" fontId="0" fillId="3" borderId="0" xfId="0" applyFont="true" applyBorder="true" applyAlignment="true" applyProtection="true">
      <alignment horizontal="center" vertical="bottom" textRotation="0" wrapText="true" indent="0" shrinkToFit="false"/>
      <protection locked="false" hidden="false"/>
    </xf>
    <xf numFmtId="164" fontId="0" fillId="3" borderId="0" xfId="0" applyFont="true" applyBorder="true" applyAlignment="true" applyProtection="true">
      <alignment horizontal="center" vertical="bottom" textRotation="0" wrapText="true" indent="0" shrinkToFit="false"/>
      <protection locked="false" hidden="false"/>
    </xf>
    <xf numFmtId="167" fontId="0" fillId="2" borderId="0" xfId="0" applyFont="false" applyBorder="true" applyAlignment="true" applyProtection="true">
      <alignment horizontal="center" vertical="bottom" textRotation="0" wrapText="true" indent="0" shrinkToFit="false"/>
      <protection locked="false" hidden="false"/>
    </xf>
    <xf numFmtId="164" fontId="0" fillId="2" borderId="0" xfId="0" applyFont="true" applyBorder="true" applyAlignment="true" applyProtection="true">
      <alignment horizontal="center" vertical="bottom" textRotation="0" wrapText="true" indent="0" shrinkToFit="false"/>
      <protection locked="false" hidden="false"/>
    </xf>
    <xf numFmtId="164" fontId="0" fillId="4" borderId="0" xfId="0" applyFont="false" applyBorder="true" applyAlignment="true" applyProtection="true">
      <alignment horizontal="center" vertical="bottom" textRotation="0" wrapText="true" indent="0" shrinkToFit="false"/>
      <protection locked="false" hidden="false"/>
    </xf>
    <xf numFmtId="164" fontId="8" fillId="0" borderId="0" xfId="0" applyFont="true" applyBorder="true" applyAlignment="true" applyProtection="true">
      <alignment horizontal="center" vertical="bottom" textRotation="0" wrapText="true" indent="0" shrinkToFit="false"/>
      <protection locked="false" hidden="false"/>
    </xf>
    <xf numFmtId="167" fontId="9" fillId="3" borderId="0" xfId="0" applyFont="true" applyBorder="true" applyAlignment="true" applyProtection="true">
      <alignment horizontal="center" vertical="bottom" textRotation="0" wrapText="true" indent="0" shrinkToFit="false"/>
      <protection locked="false" hidden="false"/>
    </xf>
    <xf numFmtId="164" fontId="9" fillId="3" borderId="0" xfId="0" applyFont="true" applyBorder="true" applyAlignment="true" applyProtection="true">
      <alignment horizontal="center" vertical="bottom" textRotation="0" wrapText="true" indent="0" shrinkToFit="false"/>
      <protection locked="false" hidden="false"/>
    </xf>
    <xf numFmtId="167" fontId="9" fillId="2" borderId="0" xfId="0" applyFont="true" applyBorder="true" applyAlignment="true" applyProtection="true">
      <alignment horizontal="center" vertical="bottom" textRotation="0" wrapText="true" indent="0" shrinkToFit="false"/>
      <protection locked="false" hidden="false"/>
    </xf>
    <xf numFmtId="164" fontId="9" fillId="2" borderId="0" xfId="0" applyFont="true" applyBorder="true" applyAlignment="true" applyProtection="true">
      <alignment horizontal="center" vertical="bottom" textRotation="0" wrapText="true" indent="0" shrinkToFit="false"/>
      <protection locked="false" hidden="false"/>
    </xf>
    <xf numFmtId="164" fontId="9" fillId="4" borderId="0" xfId="0" applyFont="true" applyBorder="true" applyAlignment="true" applyProtection="true">
      <alignment horizontal="center"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ont>
        <name val="Arial"/>
        <family val="0"/>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Import / Export Match Details" hidden="0"/>
            <xdr:cNvSpPr/>
          </xdr:nvSpPr>
          <xdr:spPr>
            <a:xfrm>
              <a:off x="0" y="0"/>
              <a:ext cx="0" cy="0"/>
            </a:xfrm>
            <a:prstGeom prst="rect">
              <a:avLst/>
            </a:prstGeom>
          </xdr:spPr>
          <xdr:txBody>
            <a:bodyPr anchor="ctr">
              <a:noAutofit/>
            </a:bodyPr>
            <a:p>
              <a:r>
                <a:t>Import / Export Match Detai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xport All" hidden="0"/>
            <xdr:cNvSpPr/>
          </xdr:nvSpPr>
          <xdr:spPr>
            <a:xfrm>
              <a:off x="0" y="0"/>
              <a:ext cx="0" cy="0"/>
            </a:xfrm>
            <a:prstGeom prst="rect">
              <a:avLst/>
            </a:prstGeom>
          </xdr:spPr>
          <xdr:txBody>
            <a:bodyPr anchor="ctr">
              <a:noAutofit/>
            </a:bodyPr>
            <a:p>
              <a:r>
                <a:t>Export 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xport Premiership Match Results" hidden="0"/>
            <xdr:cNvSpPr/>
          </xdr:nvSpPr>
          <xdr:spPr>
            <a:xfrm>
              <a:off x="0" y="0"/>
              <a:ext cx="0" cy="0"/>
            </a:xfrm>
            <a:prstGeom prst="rect">
              <a:avLst/>
            </a:prstGeom>
          </xdr:spPr>
          <xdr:txBody>
            <a:bodyPr anchor="ctr">
              <a:noAutofit/>
            </a:bodyPr>
            <a:p>
              <a:r>
                <a:t>Export Premiership Match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port Division One Match Results" hidden="0"/>
            <xdr:cNvSpPr/>
          </xdr:nvSpPr>
          <xdr:spPr>
            <a:xfrm>
              <a:off x="0" y="0"/>
              <a:ext cx="0" cy="0"/>
            </a:xfrm>
            <a:prstGeom prst="rect">
              <a:avLst/>
            </a:prstGeom>
          </xdr:spPr>
          <xdr:txBody>
            <a:bodyPr anchor="ctr">
              <a:noAutofit/>
            </a:bodyPr>
            <a:p>
              <a:r>
                <a:t>Export Division One Match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Export Division Three Match Results" hidden="0"/>
            <xdr:cNvSpPr/>
          </xdr:nvSpPr>
          <xdr:spPr>
            <a:xfrm>
              <a:off x="0" y="0"/>
              <a:ext cx="0" cy="0"/>
            </a:xfrm>
            <a:prstGeom prst="rect">
              <a:avLst/>
            </a:prstGeom>
          </xdr:spPr>
          <xdr:txBody>
            <a:bodyPr anchor="ctr">
              <a:noAutofit/>
            </a:bodyPr>
            <a:p>
              <a:r>
                <a:t>Export Division Three Match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Export Division Two Match Results" hidden="0"/>
            <xdr:cNvSpPr/>
          </xdr:nvSpPr>
          <xdr:spPr>
            <a:xfrm>
              <a:off x="0" y="0"/>
              <a:ext cx="0" cy="0"/>
            </a:xfrm>
            <a:prstGeom prst="rect">
              <a:avLst/>
            </a:prstGeom>
          </xdr:spPr>
          <xdr:txBody>
            <a:bodyPr anchor="ctr">
              <a:noAutofit/>
            </a:bodyPr>
            <a:p>
              <a:r>
                <a:t>Export Division Two Match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Import Premiership Match Results" hidden="0"/>
            <xdr:cNvSpPr/>
          </xdr:nvSpPr>
          <xdr:spPr>
            <a:xfrm>
              <a:off x="0" y="0"/>
              <a:ext cx="0" cy="0"/>
            </a:xfrm>
            <a:prstGeom prst="rect">
              <a:avLst/>
            </a:prstGeom>
          </xdr:spPr>
          <xdr:txBody>
            <a:bodyPr anchor="ctr">
              <a:noAutofit/>
            </a:bodyPr>
            <a:p>
              <a:r>
                <a:t>Import Premiership Match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0" descr="Import Division One Match Results" hidden="0"/>
            <xdr:cNvSpPr/>
          </xdr:nvSpPr>
          <xdr:spPr>
            <a:xfrm>
              <a:off x="0" y="0"/>
              <a:ext cx="0" cy="0"/>
            </a:xfrm>
            <a:prstGeom prst="rect">
              <a:avLst/>
            </a:prstGeom>
          </xdr:spPr>
          <xdr:txBody>
            <a:bodyPr anchor="ctr">
              <a:noAutofit/>
            </a:bodyPr>
            <a:p>
              <a:r>
                <a:t>Import Division One Match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1" descr="Import Division Two Match Results" hidden="0"/>
            <xdr:cNvSpPr/>
          </xdr:nvSpPr>
          <xdr:spPr>
            <a:xfrm>
              <a:off x="0" y="0"/>
              <a:ext cx="0" cy="0"/>
            </a:xfrm>
            <a:prstGeom prst="rect">
              <a:avLst/>
            </a:prstGeom>
          </xdr:spPr>
          <xdr:txBody>
            <a:bodyPr anchor="ctr">
              <a:noAutofit/>
            </a:bodyPr>
            <a:p>
              <a:r>
                <a:t>Import Division Two Match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2" descr="Import Division Three Match Results" hidden="0"/>
            <xdr:cNvSpPr/>
          </xdr:nvSpPr>
          <xdr:spPr>
            <a:xfrm>
              <a:off x="0" y="0"/>
              <a:ext cx="0" cy="0"/>
            </a:xfrm>
            <a:prstGeom prst="rect">
              <a:avLst/>
            </a:prstGeom>
          </xdr:spPr>
          <xdr:txBody>
            <a:bodyPr anchor="ctr">
              <a:noAutofit/>
            </a:bodyPr>
            <a:p>
              <a:r>
                <a:t>Import Division Three Match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3" descr="Import All" hidden="0"/>
            <xdr:cNvSpPr/>
          </xdr:nvSpPr>
          <xdr:spPr>
            <a:xfrm>
              <a:off x="0" y="0"/>
              <a:ext cx="0" cy="0"/>
            </a:xfrm>
            <a:prstGeom prst="rect">
              <a:avLst/>
            </a:prstGeom>
          </xdr:spPr>
          <xdr:txBody>
            <a:bodyPr anchor="ctr">
              <a:noAutofit/>
            </a:bodyPr>
            <a:p>
              <a:r>
                <a:t>Import All</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Goto and update League Tables" hidden="0"/>
            <xdr:cNvSpPr/>
          </xdr:nvSpPr>
          <xdr:spPr>
            <a:xfrm>
              <a:off x="0" y="0"/>
              <a:ext cx="0" cy="0"/>
            </a:xfrm>
            <a:prstGeom prst="rect">
              <a:avLst/>
            </a:prstGeom>
          </xdr:spPr>
          <xdr:txBody>
            <a:bodyPr anchor="ctr">
              <a:noAutofit/>
            </a:bodyPr>
            <a:p>
              <a:r>
                <a:t>Goto and update League Tables</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oto and update League Tables" hidden="0"/>
            <xdr:cNvSpPr/>
          </xdr:nvSpPr>
          <xdr:spPr>
            <a:xfrm>
              <a:off x="0" y="0"/>
              <a:ext cx="0" cy="0"/>
            </a:xfrm>
            <a:prstGeom prst="rect">
              <a:avLst/>
            </a:prstGeom>
          </xdr:spPr>
          <xdr:txBody>
            <a:bodyPr anchor="ctr">
              <a:noAutofit/>
            </a:bodyPr>
            <a:p>
              <a:r>
                <a:t>Goto and update League Tables</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oto and update League Tables" hidden="0"/>
            <xdr:cNvSpPr/>
          </xdr:nvSpPr>
          <xdr:spPr>
            <a:xfrm>
              <a:off x="0" y="0"/>
              <a:ext cx="0" cy="0"/>
            </a:xfrm>
            <a:prstGeom prst="rect">
              <a:avLst/>
            </a:prstGeom>
          </xdr:spPr>
          <xdr:txBody>
            <a:bodyPr anchor="ctr">
              <a:noAutofit/>
            </a:bodyPr>
            <a:p>
              <a:r>
                <a:t>Goto and update League Tables</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Goto and update League Tables" hidden="0"/>
            <xdr:cNvSpPr/>
          </xdr:nvSpPr>
          <xdr:spPr>
            <a:xfrm>
              <a:off x="0" y="0"/>
              <a:ext cx="0" cy="0"/>
            </a:xfrm>
            <a:prstGeom prst="rect">
              <a:avLst/>
            </a:prstGeom>
          </xdr:spPr>
          <xdr:txBody>
            <a:bodyPr anchor="ctr">
              <a:noAutofit/>
            </a:bodyPr>
            <a:p>
              <a:r>
                <a:t>Goto and update League Tables</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pdate" hidden="0"/>
            <xdr:cNvSpPr/>
          </xdr:nvSpPr>
          <xdr:spPr>
            <a:xfrm>
              <a:off x="0" y="0"/>
              <a:ext cx="0" cy="0"/>
            </a:xfrm>
            <a:prstGeom prst="rect">
              <a:avLst/>
            </a:prstGeom>
          </xdr:spPr>
          <xdr:txBody>
            <a:bodyPr anchor="ctr">
              <a:noAutofit/>
            </a:bodyPr>
            <a:p>
              <a:r>
                <a:t>Update</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pdate Tables" hidden="0"/>
            <xdr:cNvSpPr/>
          </xdr:nvSpPr>
          <xdr:spPr>
            <a:xfrm>
              <a:off x="0" y="0"/>
              <a:ext cx="0" cy="0"/>
            </a:xfrm>
            <a:prstGeom prst="rect">
              <a:avLst/>
            </a:prstGeom>
          </xdr:spPr>
          <xdr:txBody>
            <a:bodyPr anchor="ctr">
              <a:noAutofit/>
            </a:bodyPr>
            <a:p>
              <a:r>
                <a:t>Update Tabl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2.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3.xml"/>
</Relationships>
</file>

<file path=xl/worksheets/_rels/sheet3.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
</Relationships>
</file>

<file path=xl/worksheets/_rels/sheet4.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4.vml"/><Relationship Id="rId3"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6.vml"/><Relationship Id="rId3" Type="http://schemas.openxmlformats.org/officeDocument/2006/relationships/ctrlProp" Target="../ctrlProps/ctrlProps21.xml"/>
</Relationships>
</file>

<file path=xl/worksheets/_rels/sheet7.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20"/>
  <sheetViews>
    <sheetView showFormulas="false" showGridLines="false" showRowColHeaders="false" showZeros="true" rightToLeft="false" tabSelected="true" showOutlineSymbols="true" defaultGridColor="true" view="normal" topLeftCell="A9" colorId="64" zoomScale="100" zoomScaleNormal="100" zoomScalePageLayoutView="100" workbookViewId="0">
      <selection pane="topLeft" activeCell="E3" activeCellId="0" sqref="E3"/>
    </sheetView>
  </sheetViews>
  <sheetFormatPr defaultColWidth="3.70703125" defaultRowHeight="12.75" zeroHeight="false" outlineLevelRow="0" outlineLevelCol="0"/>
  <cols>
    <col collapsed="false" customWidth="false" hidden="false" outlineLevel="0" max="257" min="1" style="1" width="3.7"/>
  </cols>
  <sheetData>
    <row r="2" customFormat="false" ht="15" hidden="false" customHeight="false" outlineLevel="0" collapsed="false">
      <c r="B2" s="2" t="s">
        <v>0</v>
      </c>
    </row>
    <row r="4" customFormat="false" ht="12.75" hidden="false" customHeight="false" outlineLevel="0" collapsed="false">
      <c r="B4" s="1" t="s">
        <v>1</v>
      </c>
    </row>
    <row r="5" customFormat="false" ht="12.75" hidden="false" customHeight="false" outlineLevel="0" collapsed="false">
      <c r="B5" s="1" t="s">
        <v>2</v>
      </c>
    </row>
    <row r="6" customFormat="false" ht="12.75" hidden="false" customHeight="false" outlineLevel="0" collapsed="false">
      <c r="B6" s="1" t="s">
        <v>3</v>
      </c>
    </row>
    <row r="7" customFormat="false" ht="12.75" hidden="false" customHeight="false" outlineLevel="0" collapsed="false">
      <c r="B7" s="1" t="s">
        <v>4</v>
      </c>
    </row>
    <row r="8" customFormat="false" ht="12.75" hidden="false" customHeight="false" outlineLevel="0" collapsed="false">
      <c r="B8" s="1" t="s">
        <v>5</v>
      </c>
    </row>
    <row r="10" customFormat="false" ht="12.75" hidden="false" customHeight="false" outlineLevel="0" collapsed="false">
      <c r="B10" s="1" t="s">
        <v>6</v>
      </c>
    </row>
    <row r="14" customFormat="false" ht="12.75" hidden="false" customHeight="true" outlineLevel="0" collapsed="false">
      <c r="C14" s="3" t="s">
        <v>7</v>
      </c>
      <c r="D14" s="3"/>
      <c r="E14" s="3"/>
      <c r="F14" s="3"/>
      <c r="G14" s="3"/>
      <c r="H14" s="3"/>
      <c r="I14" s="3"/>
      <c r="J14" s="3"/>
      <c r="K14" s="3"/>
      <c r="L14" s="3"/>
      <c r="M14" s="3"/>
      <c r="N14" s="3"/>
    </row>
    <row r="15" customFormat="false" ht="12.75" hidden="false" customHeight="false" outlineLevel="0" collapsed="false">
      <c r="C15" s="3"/>
      <c r="D15" s="3"/>
      <c r="E15" s="3"/>
      <c r="F15" s="3"/>
      <c r="G15" s="3"/>
      <c r="H15" s="3"/>
      <c r="I15" s="3"/>
      <c r="J15" s="3"/>
      <c r="K15" s="3"/>
      <c r="L15" s="3"/>
      <c r="M15" s="3"/>
      <c r="N15" s="3"/>
    </row>
    <row r="16" customFormat="false" ht="12.75" hidden="false" customHeight="false" outlineLevel="0" collapsed="false">
      <c r="C16" s="3"/>
      <c r="D16" s="3"/>
      <c r="E16" s="3"/>
      <c r="F16" s="3"/>
      <c r="G16" s="3"/>
      <c r="H16" s="3"/>
      <c r="I16" s="3"/>
      <c r="J16" s="3"/>
      <c r="K16" s="3"/>
      <c r="L16" s="3"/>
      <c r="M16" s="3"/>
      <c r="N16" s="3"/>
      <c r="S16" s="1" t="s">
        <v>8</v>
      </c>
    </row>
    <row r="17" customFormat="false" ht="12.75" hidden="false" customHeight="false" outlineLevel="0" collapsed="false">
      <c r="C17" s="4" t="s">
        <v>9</v>
      </c>
      <c r="D17" s="4"/>
      <c r="E17" s="4"/>
      <c r="F17" s="4"/>
      <c r="G17" s="4"/>
      <c r="H17" s="4"/>
      <c r="I17" s="4"/>
      <c r="J17" s="4"/>
      <c r="K17" s="4"/>
      <c r="L17" s="4"/>
      <c r="M17" s="4"/>
      <c r="N17" s="4"/>
      <c r="S17" s="1" t="s">
        <v>10</v>
      </c>
    </row>
    <row r="18" customFormat="false" ht="12.75" hidden="false" customHeight="false" outlineLevel="0" collapsed="false">
      <c r="C18" s="4" t="s">
        <v>11</v>
      </c>
      <c r="D18" s="4"/>
      <c r="E18" s="4"/>
      <c r="F18" s="4"/>
      <c r="G18" s="4"/>
      <c r="H18" s="4"/>
      <c r="I18" s="4"/>
      <c r="J18" s="4"/>
      <c r="K18" s="4"/>
      <c r="L18" s="4"/>
      <c r="M18" s="4"/>
      <c r="N18" s="4"/>
      <c r="S18" s="1" t="s">
        <v>12</v>
      </c>
    </row>
    <row r="19" customFormat="false" ht="12.75" hidden="false" customHeight="false" outlineLevel="0" collapsed="false">
      <c r="C19" s="4" t="s">
        <v>13</v>
      </c>
      <c r="D19" s="4"/>
      <c r="E19" s="4"/>
      <c r="F19" s="4"/>
      <c r="G19" s="4"/>
      <c r="H19" s="4"/>
      <c r="I19" s="4"/>
      <c r="J19" s="4"/>
      <c r="K19" s="4"/>
      <c r="L19" s="4"/>
      <c r="M19" s="4"/>
      <c r="N19" s="4"/>
    </row>
    <row r="20" customFormat="false" ht="12.75" hidden="false" customHeight="false" outlineLevel="0" collapsed="false">
      <c r="C20" s="4" t="s">
        <v>14</v>
      </c>
      <c r="D20" s="4"/>
      <c r="E20" s="4"/>
      <c r="F20" s="4"/>
      <c r="G20" s="4"/>
      <c r="H20" s="4"/>
      <c r="I20" s="4"/>
      <c r="J20" s="4"/>
      <c r="K20" s="4"/>
      <c r="L20" s="4"/>
      <c r="M20" s="4"/>
      <c r="N20" s="4"/>
      <c r="S20" s="1" t="s">
        <v>15</v>
      </c>
    </row>
  </sheetData>
  <mergeCells count="5">
    <mergeCell ref="C14:N16"/>
    <mergeCell ref="C17:N17"/>
    <mergeCell ref="C18:N18"/>
    <mergeCell ref="C19:N19"/>
    <mergeCell ref="C20: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_Export_Main.Export_All">
                <anchor moveWithCells="true" sizeWithCells="false">
                  <from>
                    <xdr:col>9</xdr:col>
                    <xdr:colOff>0</xdr:colOff>
                    <xdr:row>21</xdr:row>
                    <xdr:rowOff>0</xdr:rowOff>
                  </from>
                  <to>
                    <xdr:col>14</xdr:col>
                    <xdr:colOff>360</xdr:colOff>
                    <xdr:row>23</xdr:row>
                    <xdr:rowOff>161640</xdr:rowOff>
                  </to>
                </anchor>
              </controlPr>
            </control>
          </mc:Choice>
        </mc:AlternateContent>
        <mc:AlternateContent xmlns:mc="http://schemas.openxmlformats.org/markup-compatibility/2006">
          <mc:Choice Requires="x14">
            <control shapeId="1002" r:id="rId4" name="Button 2">
              <controlPr defaultSize="0" print="false" autoFill="0" autoPict="0" macro="Mod_Export_Main.Export_Premiership">
                <anchor moveWithCells="true" sizeWithCells="false">
                  <from>
                    <xdr:col>9</xdr:col>
                    <xdr:colOff>0</xdr:colOff>
                    <xdr:row>25</xdr:row>
                    <xdr:rowOff>0</xdr:rowOff>
                  </from>
                  <to>
                    <xdr:col>14</xdr:col>
                    <xdr:colOff>360</xdr:colOff>
                    <xdr:row>27</xdr:row>
                    <xdr:rowOff>162000</xdr:rowOff>
                  </to>
                </anchor>
              </controlPr>
            </control>
          </mc:Choice>
        </mc:AlternateContent>
        <mc:AlternateContent xmlns:mc="http://schemas.openxmlformats.org/markup-compatibility/2006">
          <mc:Choice Requires="x14">
            <control shapeId="1003" r:id="rId5" name="Button 3">
              <controlPr defaultSize="0" print="false" autoFill="0" autoPict="0" macro="Mod_Export_Main.Export_Division_One">
                <anchor moveWithCells="true" sizeWithCells="false">
                  <from>
                    <xdr:col>9</xdr:col>
                    <xdr:colOff>0</xdr:colOff>
                    <xdr:row>29</xdr:row>
                    <xdr:rowOff>0</xdr:rowOff>
                  </from>
                  <to>
                    <xdr:col>14</xdr:col>
                    <xdr:colOff>360</xdr:colOff>
                    <xdr:row>31</xdr:row>
                    <xdr:rowOff>162000</xdr:rowOff>
                  </to>
                </anchor>
              </controlPr>
            </control>
          </mc:Choice>
        </mc:AlternateContent>
        <mc:AlternateContent xmlns:mc="http://schemas.openxmlformats.org/markup-compatibility/2006">
          <mc:Choice Requires="x14">
            <control shapeId="1004" r:id="rId6" name="Button 6">
              <controlPr defaultSize="0" print="false" autoFill="0" autoPict="0" macro="Mod_Export_Main.Export_Division_Three">
                <anchor moveWithCells="true" sizeWithCells="false">
                  <from>
                    <xdr:col>9</xdr:col>
                    <xdr:colOff>0</xdr:colOff>
                    <xdr:row>37</xdr:row>
                    <xdr:rowOff>0</xdr:rowOff>
                  </from>
                  <to>
                    <xdr:col>14</xdr:col>
                    <xdr:colOff>360</xdr:colOff>
                    <xdr:row>39</xdr:row>
                    <xdr:rowOff>162000</xdr:rowOff>
                  </to>
                </anchor>
              </controlPr>
            </control>
          </mc:Choice>
        </mc:AlternateContent>
        <mc:AlternateContent xmlns:mc="http://schemas.openxmlformats.org/markup-compatibility/2006">
          <mc:Choice Requires="x14">
            <control shapeId="1005" r:id="rId7" name="Button 7">
              <controlPr defaultSize="0" print="false" autoFill="0" autoPict="0" macro="Mod_Export_Main.Export_Division_Two">
                <anchor moveWithCells="true" sizeWithCells="false">
                  <from>
                    <xdr:col>9</xdr:col>
                    <xdr:colOff>0</xdr:colOff>
                    <xdr:row>33</xdr:row>
                    <xdr:rowOff>0</xdr:rowOff>
                  </from>
                  <to>
                    <xdr:col>14</xdr:col>
                    <xdr:colOff>360</xdr:colOff>
                    <xdr:row>35</xdr:row>
                    <xdr:rowOff>162000</xdr:rowOff>
                  </to>
                </anchor>
              </controlPr>
            </control>
          </mc:Choice>
        </mc:AlternateContent>
        <mc:AlternateContent xmlns:mc="http://schemas.openxmlformats.org/markup-compatibility/2006">
          <mc:Choice Requires="x14">
            <control shapeId="1006" r:id="rId8" name="Button 8">
              <controlPr defaultSize="0" print="false" autoFill="0" autoPict="0" macro="Mod_Import_Main.Import_Premiership">
                <anchor moveWithCells="true" sizeWithCells="false">
                  <from>
                    <xdr:col>2</xdr:col>
                    <xdr:colOff>0</xdr:colOff>
                    <xdr:row>25</xdr:row>
                    <xdr:rowOff>0</xdr:rowOff>
                  </from>
                  <to>
                    <xdr:col>6</xdr:col>
                    <xdr:colOff>261000</xdr:colOff>
                    <xdr:row>27</xdr:row>
                    <xdr:rowOff>162000</xdr:rowOff>
                  </to>
                </anchor>
              </controlPr>
            </control>
          </mc:Choice>
        </mc:AlternateContent>
        <mc:AlternateContent xmlns:mc="http://schemas.openxmlformats.org/markup-compatibility/2006">
          <mc:Choice Requires="x14">
            <control shapeId="1007" r:id="rId9" name="Button 10">
              <controlPr defaultSize="0" print="false" autoFill="0" autoPict="0" macro="Mod_Import_Main.Import_Division_One">
                <anchor moveWithCells="true" sizeWithCells="false">
                  <from>
                    <xdr:col>2</xdr:col>
                    <xdr:colOff>0</xdr:colOff>
                    <xdr:row>29</xdr:row>
                    <xdr:rowOff>0</xdr:rowOff>
                  </from>
                  <to>
                    <xdr:col>6</xdr:col>
                    <xdr:colOff>261000</xdr:colOff>
                    <xdr:row>31</xdr:row>
                    <xdr:rowOff>162000</xdr:rowOff>
                  </to>
                </anchor>
              </controlPr>
            </control>
          </mc:Choice>
        </mc:AlternateContent>
        <mc:AlternateContent xmlns:mc="http://schemas.openxmlformats.org/markup-compatibility/2006">
          <mc:Choice Requires="x14">
            <control shapeId="1008" r:id="rId10" name="Button 11">
              <controlPr defaultSize="0" print="false" autoFill="0" autoPict="0" macro="Mod_Import_Main.Import_Division_Two">
                <anchor moveWithCells="true" sizeWithCells="false">
                  <from>
                    <xdr:col>2</xdr:col>
                    <xdr:colOff>0</xdr:colOff>
                    <xdr:row>33</xdr:row>
                    <xdr:rowOff>0</xdr:rowOff>
                  </from>
                  <to>
                    <xdr:col>6</xdr:col>
                    <xdr:colOff>261000</xdr:colOff>
                    <xdr:row>35</xdr:row>
                    <xdr:rowOff>162000</xdr:rowOff>
                  </to>
                </anchor>
              </controlPr>
            </control>
          </mc:Choice>
        </mc:AlternateContent>
        <mc:AlternateContent xmlns:mc="http://schemas.openxmlformats.org/markup-compatibility/2006">
          <mc:Choice Requires="x14">
            <control shapeId="1009" r:id="rId11" name="Button 12">
              <controlPr defaultSize="0" print="false" autoFill="0" autoPict="0" macro="Mod_Import_Main.Import_Division_Three">
                <anchor moveWithCells="true" sizeWithCells="false">
                  <from>
                    <xdr:col>2</xdr:col>
                    <xdr:colOff>0</xdr:colOff>
                    <xdr:row>37</xdr:row>
                    <xdr:rowOff>0</xdr:rowOff>
                  </from>
                  <to>
                    <xdr:col>6</xdr:col>
                    <xdr:colOff>261000</xdr:colOff>
                    <xdr:row>39</xdr:row>
                    <xdr:rowOff>162000</xdr:rowOff>
                  </to>
                </anchor>
              </controlPr>
            </control>
          </mc:Choice>
        </mc:AlternateContent>
        <mc:AlternateContent xmlns:mc="http://schemas.openxmlformats.org/markup-compatibility/2006">
          <mc:Choice Requires="x14">
            <control shapeId="1010" r:id="rId12" name="Button 13">
              <controlPr defaultSize="0" print="false" autoFill="0" autoPict="0" macro="Mod_Import_Main.Import_All">
                <anchor moveWithCells="true" sizeWithCells="false">
                  <from>
                    <xdr:col>2</xdr:col>
                    <xdr:colOff>0</xdr:colOff>
                    <xdr:row>21</xdr:row>
                    <xdr:rowOff>0</xdr:rowOff>
                  </from>
                  <to>
                    <xdr:col>6</xdr:col>
                    <xdr:colOff>261000</xdr:colOff>
                    <xdr:row>23</xdr:row>
                    <xdr:rowOff>1616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38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1.42"/>
    <col collapsed="false" customWidth="true" hidden="false" outlineLevel="0" max="3" min="3" style="5" width="20.7"/>
    <col collapsed="false" customWidth="true" hidden="false" outlineLevel="0" max="5" min="4" style="6" width="3.7"/>
    <col collapsed="false" customWidth="true" hidden="false" outlineLevel="0" max="6" min="6" style="0" width="20.7"/>
    <col collapsed="false" customWidth="true" hidden="true" outlineLevel="0" max="10" min="7" style="0" width="13.99"/>
  </cols>
  <sheetData>
    <row r="2" customFormat="false" ht="15" hidden="false" customHeight="false" outlineLevel="0" collapsed="false">
      <c r="B2" s="7" t="s">
        <v>16</v>
      </c>
      <c r="C2" s="7"/>
      <c r="D2" s="7"/>
      <c r="E2" s="7"/>
      <c r="F2" s="7"/>
    </row>
    <row r="4" customFormat="false" ht="13.5" hidden="false" customHeight="false" outlineLevel="0" collapsed="false">
      <c r="G4" s="0" t="s">
        <v>17</v>
      </c>
      <c r="H4" s="0" t="s">
        <v>18</v>
      </c>
      <c r="I4" s="0" t="s">
        <v>19</v>
      </c>
      <c r="J4" s="0" t="s">
        <v>20</v>
      </c>
    </row>
    <row r="5" customFormat="false" ht="13.5" hidden="false" customHeight="false" outlineLevel="0" collapsed="false">
      <c r="B5" s="8" t="n">
        <v>37849</v>
      </c>
      <c r="C5" s="5" t="s">
        <v>21</v>
      </c>
      <c r="D5" s="9" t="n">
        <v>2</v>
      </c>
      <c r="E5" s="9" t="n">
        <v>1</v>
      </c>
      <c r="F5" s="0" t="s">
        <v>22</v>
      </c>
      <c r="G5" s="10" t="str">
        <f aca="false">IF(D5&lt;&gt;"",IF(D5&gt;E5,C5,IF(E5&gt;D5,F5,"Draw")),"")</f>
        <v>Arsenal</v>
      </c>
      <c r="H5" s="10" t="str">
        <f aca="false">IF(D5&lt;&gt;"",IF(D5&lt;E5,C5,IF(E5&lt;D5,F5,"Draw")),"")</f>
        <v>Everton</v>
      </c>
      <c r="I5" s="0" t="str">
        <f aca="false">IF($G5="Draw",$C5,"")</f>
        <v/>
      </c>
      <c r="J5" s="0" t="str">
        <f aca="false">IF($G5="Draw",$F5,"")</f>
        <v/>
      </c>
    </row>
    <row r="6" customFormat="false" ht="13.5" hidden="false" customHeight="false" outlineLevel="0" collapsed="false">
      <c r="B6" s="8" t="n">
        <v>37849</v>
      </c>
      <c r="C6" s="5" t="s">
        <v>23</v>
      </c>
      <c r="D6" s="9" t="n">
        <v>1</v>
      </c>
      <c r="E6" s="9" t="n">
        <v>0</v>
      </c>
      <c r="F6" s="0" t="s">
        <v>24</v>
      </c>
      <c r="G6" s="0" t="str">
        <f aca="false">IF(D6&lt;&gt;"",IF(D6&gt;E6,C6,IF(E6&gt;D6,F6,"Draw")),"")</f>
        <v>Birmingham</v>
      </c>
      <c r="H6" s="0" t="str">
        <f aca="false">IF(D6&lt;&gt;"",IF(D6&lt;E6,C6,IF(E6&lt;D6,F6,"Draw")),"")</f>
        <v>Tottenham</v>
      </c>
      <c r="I6" s="0" t="str">
        <f aca="false">IF($G6="Draw",$C6,"")</f>
        <v/>
      </c>
      <c r="J6" s="0" t="str">
        <f aca="false">IF($G6="Draw",$F6,"")</f>
        <v/>
      </c>
    </row>
    <row r="7" customFormat="false" ht="13.5" hidden="false" customHeight="false" outlineLevel="0" collapsed="false">
      <c r="B7" s="8" t="n">
        <v>37849</v>
      </c>
      <c r="C7" s="5" t="s">
        <v>25</v>
      </c>
      <c r="D7" s="9" t="n">
        <v>5</v>
      </c>
      <c r="E7" s="9" t="n">
        <v>1</v>
      </c>
      <c r="F7" s="0" t="s">
        <v>26</v>
      </c>
      <c r="G7" s="0" t="str">
        <f aca="false">IF(D7&lt;&gt;"",IF(D7&gt;E7,C7,IF(E7&gt;D7,F7,"Draw")),"")</f>
        <v>Blackburn</v>
      </c>
      <c r="H7" s="0" t="str">
        <f aca="false">IF(D7&lt;&gt;"",IF(D7&lt;E7,C7,IF(E7&lt;D7,F7,"Draw")),"")</f>
        <v>Wolverhampton</v>
      </c>
      <c r="I7" s="0" t="str">
        <f aca="false">IF($G7="Draw",$C7,"")</f>
        <v/>
      </c>
      <c r="J7" s="0" t="str">
        <f aca="false">IF($G7="Draw",$F7,"")</f>
        <v/>
      </c>
    </row>
    <row r="8" customFormat="false" ht="13.5" hidden="false" customHeight="false" outlineLevel="0" collapsed="false">
      <c r="B8" s="8" t="n">
        <v>37849</v>
      </c>
      <c r="C8" s="5" t="s">
        <v>27</v>
      </c>
      <c r="D8" s="9" t="n">
        <v>3</v>
      </c>
      <c r="E8" s="9" t="n">
        <v>2</v>
      </c>
      <c r="F8" s="0" t="s">
        <v>28</v>
      </c>
      <c r="G8" s="0" t="str">
        <f aca="false">IF(D8&lt;&gt;"",IF(D8&gt;E8,C8,IF(E8&gt;D8,F8,"Draw")),"")</f>
        <v>Fulham</v>
      </c>
      <c r="H8" s="0" t="str">
        <f aca="false">IF(D8&lt;&gt;"",IF(D8&lt;E8,C8,IF(E8&lt;D8,F8,"Draw")),"")</f>
        <v>Middlesbrough</v>
      </c>
      <c r="I8" s="0" t="str">
        <f aca="false">IF($G8="Draw",$C8,"")</f>
        <v/>
      </c>
      <c r="J8" s="0" t="str">
        <f aca="false">IF($G8="Draw",$F8,"")</f>
        <v/>
      </c>
    </row>
    <row r="9" customFormat="false" ht="13.5" hidden="false" customHeight="false" outlineLevel="0" collapsed="false">
      <c r="B9" s="8" t="n">
        <v>37849</v>
      </c>
      <c r="C9" s="5" t="s">
        <v>29</v>
      </c>
      <c r="D9" s="9" t="n">
        <v>2</v>
      </c>
      <c r="E9" s="9" t="n">
        <v>2</v>
      </c>
      <c r="F9" s="0" t="s">
        <v>30</v>
      </c>
      <c r="G9" s="0" t="str">
        <f aca="false">IF(D9&lt;&gt;"",IF(D9&gt;E9,C9,IF(E9&gt;D9,F9,"Draw")),"")</f>
        <v>Draw</v>
      </c>
      <c r="H9" s="0" t="str">
        <f aca="false">IF(D9&lt;&gt;"",IF(D9&lt;E9,C9,IF(E9&lt;D9,F9,"Draw")),"")</f>
        <v>Draw</v>
      </c>
      <c r="I9" s="0" t="str">
        <f aca="false">IF($G9="Draw",$C9,"")</f>
        <v>Leicester</v>
      </c>
      <c r="J9" s="0" t="str">
        <f aca="false">IF($G9="Draw",$F9,"")</f>
        <v>Southampton</v>
      </c>
    </row>
    <row r="10" customFormat="false" ht="13.5" hidden="false" customHeight="false" outlineLevel="0" collapsed="false">
      <c r="B10" s="8" t="n">
        <v>37849</v>
      </c>
      <c r="C10" s="5" t="s">
        <v>31</v>
      </c>
      <c r="D10" s="9" t="n">
        <v>4</v>
      </c>
      <c r="E10" s="9" t="n">
        <v>0</v>
      </c>
      <c r="F10" s="0" t="s">
        <v>32</v>
      </c>
      <c r="G10" s="0" t="str">
        <f aca="false">IF(D10&lt;&gt;"",IF(D10&gt;E10,C10,IF(E10&gt;D10,F10,"Draw")),"")</f>
        <v>Manchester Utd</v>
      </c>
      <c r="H10" s="0" t="str">
        <f aca="false">IF(D10&lt;&gt;"",IF(D10&lt;E10,C10,IF(E10&lt;D10,F10,"Draw")),"")</f>
        <v>Bolton</v>
      </c>
      <c r="I10" s="0" t="str">
        <f aca="false">IF($G10="Draw",$C10,"")</f>
        <v/>
      </c>
      <c r="J10" s="0" t="str">
        <f aca="false">IF($G10="Draw",$F10,"")</f>
        <v/>
      </c>
    </row>
    <row r="11" customFormat="false" ht="13.5" hidden="false" customHeight="false" outlineLevel="0" collapsed="false">
      <c r="B11" s="8" t="n">
        <v>37849</v>
      </c>
      <c r="C11" s="5" t="s">
        <v>33</v>
      </c>
      <c r="D11" s="9" t="n">
        <v>2</v>
      </c>
      <c r="E11" s="9" t="n">
        <v>1</v>
      </c>
      <c r="F11" s="0" t="s">
        <v>34</v>
      </c>
      <c r="G11" s="0" t="str">
        <f aca="false">IF(D11&lt;&gt;"",IF(D11&gt;E11,C11,IF(E11&gt;D11,F11,"Draw")),"")</f>
        <v>Portsmouth</v>
      </c>
      <c r="H11" s="0" t="str">
        <f aca="false">IF(D11&lt;&gt;"",IF(D11&lt;E11,C11,IF(E11&lt;D11,F11,"Draw")),"")</f>
        <v>Aston Villa</v>
      </c>
      <c r="I11" s="0" t="str">
        <f aca="false">IF($G11="Draw",$C11,"")</f>
        <v/>
      </c>
      <c r="J11" s="0" t="str">
        <f aca="false">IF($G11="Draw",$F11,"")</f>
        <v/>
      </c>
    </row>
    <row r="12" customFormat="false" ht="13.5" hidden="false" customHeight="false" outlineLevel="0" collapsed="false">
      <c r="B12" s="8" t="n">
        <v>37850</v>
      </c>
      <c r="C12" s="5" t="s">
        <v>35</v>
      </c>
      <c r="D12" s="9" t="n">
        <v>0</v>
      </c>
      <c r="E12" s="9" t="n">
        <v>3</v>
      </c>
      <c r="F12" s="0" t="s">
        <v>36</v>
      </c>
      <c r="G12" s="0" t="str">
        <f aca="false">IF(D12&lt;&gt;"",IF(D12&gt;E12,C12,IF(E12&gt;D12,F12,"Draw")),"")</f>
        <v>Manchester City</v>
      </c>
      <c r="H12" s="0" t="str">
        <f aca="false">IF(D12&lt;&gt;"",IF(D12&lt;E12,C12,IF(E12&lt;D12,F12,"Draw")),"")</f>
        <v>Charlton</v>
      </c>
      <c r="I12" s="0" t="str">
        <f aca="false">IF($G12="Draw",$C12,"")</f>
        <v/>
      </c>
      <c r="J12" s="0" t="str">
        <f aca="false">IF($G12="Draw",$F12,"")</f>
        <v/>
      </c>
    </row>
    <row r="13" customFormat="false" ht="13.5" hidden="false" customHeight="false" outlineLevel="0" collapsed="false">
      <c r="B13" s="8" t="n">
        <v>37850</v>
      </c>
      <c r="C13" s="5" t="s">
        <v>37</v>
      </c>
      <c r="D13" s="9" t="n">
        <v>2</v>
      </c>
      <c r="E13" s="9" t="n">
        <v>2</v>
      </c>
      <c r="F13" s="0" t="s">
        <v>38</v>
      </c>
      <c r="G13" s="0" t="str">
        <f aca="false">IF(D13&lt;&gt;"",IF(D13&gt;E13,C13,IF(E13&gt;D13,F13,"Draw")),"")</f>
        <v>Draw</v>
      </c>
      <c r="H13" s="0" t="str">
        <f aca="false">IF(D13&lt;&gt;"",IF(D13&lt;E13,C13,IF(E13&lt;D13,F13,"Draw")),"")</f>
        <v>Draw</v>
      </c>
      <c r="I13" s="0" t="str">
        <f aca="false">IF($G13="Draw",$C13,"")</f>
        <v>Leeds</v>
      </c>
      <c r="J13" s="0" t="str">
        <f aca="false">IF($G13="Draw",$F13,"")</f>
        <v>Newcastle</v>
      </c>
    </row>
    <row r="14" customFormat="false" ht="13.5" hidden="false" customHeight="false" outlineLevel="0" collapsed="false">
      <c r="B14" s="8" t="n">
        <v>37850</v>
      </c>
      <c r="C14" s="5" t="s">
        <v>39</v>
      </c>
      <c r="D14" s="9" t="n">
        <v>1</v>
      </c>
      <c r="E14" s="9" t="n">
        <v>2</v>
      </c>
      <c r="F14" s="0" t="s">
        <v>40</v>
      </c>
      <c r="G14" s="0" t="str">
        <f aca="false">IF(D14&lt;&gt;"",IF(D14&gt;E14,C14,IF(E14&gt;D14,F14,"Draw")),"")</f>
        <v>Chelsea</v>
      </c>
      <c r="H14" s="0" t="str">
        <f aca="false">IF(D14&lt;&gt;"",IF(D14&lt;E14,C14,IF(E14&lt;D14,F14,"Draw")),"")</f>
        <v>Liverpool</v>
      </c>
      <c r="I14" s="0" t="str">
        <f aca="false">IF($G14="Draw",$C14,"")</f>
        <v/>
      </c>
      <c r="J14" s="0" t="str">
        <f aca="false">IF($G14="Draw",$F14,"")</f>
        <v/>
      </c>
    </row>
    <row r="15" customFormat="false" ht="13.5" hidden="false" customHeight="false" outlineLevel="0" collapsed="false">
      <c r="B15" s="8" t="n">
        <v>37856</v>
      </c>
      <c r="C15" s="5" t="s">
        <v>32</v>
      </c>
      <c r="D15" s="9" t="n">
        <v>2</v>
      </c>
      <c r="E15" s="9" t="n">
        <v>2</v>
      </c>
      <c r="F15" s="0" t="s">
        <v>25</v>
      </c>
      <c r="G15" s="0" t="str">
        <f aca="false">IF(D15&lt;&gt;"",IF(D15&gt;E15,C15,IF(E15&gt;D15,F15,"Draw")),"")</f>
        <v>Draw</v>
      </c>
      <c r="H15" s="0" t="str">
        <f aca="false">IF(D15&lt;&gt;"",IF(D15&lt;E15,C15,IF(E15&lt;D15,F15,"Draw")),"")</f>
        <v>Draw</v>
      </c>
      <c r="I15" s="0" t="str">
        <f aca="false">IF($G15="Draw",$C15,"")</f>
        <v>Bolton</v>
      </c>
      <c r="J15" s="0" t="str">
        <f aca="false">IF($G15="Draw",$F15,"")</f>
        <v>Blackburn</v>
      </c>
    </row>
    <row r="16" customFormat="false" ht="13.5" hidden="false" customHeight="false" outlineLevel="0" collapsed="false">
      <c r="B16" s="8" t="n">
        <v>37856</v>
      </c>
      <c r="C16" s="5" t="s">
        <v>40</v>
      </c>
      <c r="D16" s="9" t="n">
        <v>2</v>
      </c>
      <c r="E16" s="9" t="n">
        <v>1</v>
      </c>
      <c r="F16" s="0" t="s">
        <v>29</v>
      </c>
      <c r="G16" s="0" t="str">
        <f aca="false">IF(D16&lt;&gt;"",IF(D16&gt;E16,C16,IF(E16&gt;D16,F16,"Draw")),"")</f>
        <v>Chelsea</v>
      </c>
      <c r="H16" s="0" t="str">
        <f aca="false">IF(D16&lt;&gt;"",IF(D16&lt;E16,C16,IF(E16&lt;D16,F16,"Draw")),"")</f>
        <v>Leicester</v>
      </c>
      <c r="I16" s="0" t="str">
        <f aca="false">IF($G16="Draw",$C16,"")</f>
        <v/>
      </c>
      <c r="J16" s="0" t="str">
        <f aca="false">IF($G16="Draw",$F16,"")</f>
        <v/>
      </c>
    </row>
    <row r="17" customFormat="false" ht="13.5" hidden="false" customHeight="false" outlineLevel="0" collapsed="false">
      <c r="B17" s="8" t="n">
        <v>37856</v>
      </c>
      <c r="C17" s="5" t="s">
        <v>22</v>
      </c>
      <c r="D17" s="9" t="n">
        <v>3</v>
      </c>
      <c r="E17" s="9" t="n">
        <v>1</v>
      </c>
      <c r="F17" s="0" t="s">
        <v>27</v>
      </c>
      <c r="G17" s="0" t="str">
        <f aca="false">IF(D17&lt;&gt;"",IF(D17&gt;E17,C17,IF(E17&gt;D17,F17,"Draw")),"")</f>
        <v>Everton</v>
      </c>
      <c r="H17" s="0" t="str">
        <f aca="false">IF(D17&lt;&gt;"",IF(D17&lt;E17,C17,IF(E17&lt;D17,F17,"Draw")),"")</f>
        <v>Fulham</v>
      </c>
      <c r="I17" s="0" t="str">
        <f aca="false">IF($G17="Draw",$C17,"")</f>
        <v/>
      </c>
      <c r="J17" s="0" t="str">
        <f aca="false">IF($G17="Draw",$F17,"")</f>
        <v/>
      </c>
    </row>
    <row r="18" customFormat="false" ht="13.5" hidden="false" customHeight="false" outlineLevel="0" collapsed="false">
      <c r="B18" s="8" t="n">
        <v>37856</v>
      </c>
      <c r="C18" s="5" t="s">
        <v>36</v>
      </c>
      <c r="D18" s="9" t="n">
        <v>1</v>
      </c>
      <c r="E18" s="9" t="n">
        <v>1</v>
      </c>
      <c r="F18" s="0" t="s">
        <v>33</v>
      </c>
      <c r="G18" s="0" t="str">
        <f aca="false">IF(D18&lt;&gt;"",IF(D18&gt;E18,C18,IF(E18&gt;D18,F18,"Draw")),"")</f>
        <v>Draw</v>
      </c>
      <c r="H18" s="0" t="str">
        <f aca="false">IF(D18&lt;&gt;"",IF(D18&lt;E18,C18,IF(E18&lt;D18,F18,"Draw")),"")</f>
        <v>Draw</v>
      </c>
      <c r="I18" s="0" t="str">
        <f aca="false">IF($G18="Draw",$C18,"")</f>
        <v>Manchester City</v>
      </c>
      <c r="J18" s="0" t="str">
        <f aca="false">IF($G18="Draw",$F18,"")</f>
        <v>Portsmouth</v>
      </c>
    </row>
    <row r="19" customFormat="false" ht="13.5" hidden="false" customHeight="false" outlineLevel="0" collapsed="false">
      <c r="B19" s="8" t="n">
        <v>37856</v>
      </c>
      <c r="C19" s="5" t="s">
        <v>38</v>
      </c>
      <c r="D19" s="9" t="n">
        <v>1</v>
      </c>
      <c r="E19" s="9" t="n">
        <v>2</v>
      </c>
      <c r="F19" s="0" t="s">
        <v>31</v>
      </c>
      <c r="G19" s="0" t="str">
        <f aca="false">IF(D19&lt;&gt;"",IF(D19&gt;E19,C19,IF(E19&gt;D19,F19,"Draw")),"")</f>
        <v>Manchester Utd</v>
      </c>
      <c r="H19" s="0" t="str">
        <f aca="false">IF(D19&lt;&gt;"",IF(D19&lt;E19,C19,IF(E19&lt;D19,F19,"Draw")),"")</f>
        <v>Newcastle</v>
      </c>
      <c r="I19" s="0" t="str">
        <f aca="false">IF($G19="Draw",$C19,"")</f>
        <v/>
      </c>
      <c r="J19" s="0" t="str">
        <f aca="false">IF($G19="Draw",$F19,"")</f>
        <v/>
      </c>
    </row>
    <row r="20" customFormat="false" ht="13.5" hidden="false" customHeight="false" outlineLevel="0" collapsed="false">
      <c r="B20" s="8" t="n">
        <v>37856</v>
      </c>
      <c r="C20" s="5" t="s">
        <v>30</v>
      </c>
      <c r="D20" s="9" t="n">
        <v>0</v>
      </c>
      <c r="E20" s="9" t="n">
        <v>0</v>
      </c>
      <c r="F20" s="0" t="s">
        <v>23</v>
      </c>
      <c r="G20" s="0" t="str">
        <f aca="false">IF(D20&lt;&gt;"",IF(D20&gt;E20,C20,IF(E20&gt;D20,F20,"Draw")),"")</f>
        <v>Draw</v>
      </c>
      <c r="H20" s="0" t="str">
        <f aca="false">IF(D20&lt;&gt;"",IF(D20&lt;E20,C20,IF(E20&lt;D20,F20,"Draw")),"")</f>
        <v>Draw</v>
      </c>
      <c r="I20" s="0" t="str">
        <f aca="false">IF($G20="Draw",$C20,"")</f>
        <v>Southampton</v>
      </c>
      <c r="J20" s="0" t="str">
        <f aca="false">IF($G20="Draw",$F20,"")</f>
        <v>Birmingham</v>
      </c>
    </row>
    <row r="21" customFormat="false" ht="13.5" hidden="false" customHeight="false" outlineLevel="0" collapsed="false">
      <c r="B21" s="8" t="n">
        <v>37856</v>
      </c>
      <c r="C21" s="5" t="s">
        <v>24</v>
      </c>
      <c r="D21" s="9" t="n">
        <v>2</v>
      </c>
      <c r="E21" s="9" t="n">
        <v>1</v>
      </c>
      <c r="F21" s="0" t="s">
        <v>37</v>
      </c>
      <c r="G21" s="0" t="str">
        <f aca="false">IF(D21&lt;&gt;"",IF(D21&gt;E21,C21,IF(E21&gt;D21,F21,"Draw")),"")</f>
        <v>Tottenham</v>
      </c>
      <c r="H21" s="0" t="str">
        <f aca="false">IF(D21&lt;&gt;"",IF(D21&lt;E21,C21,IF(E21&lt;D21,F21,"Draw")),"")</f>
        <v>Leeds</v>
      </c>
      <c r="I21" s="0" t="str">
        <f aca="false">IF($G21="Draw",$C21,"")</f>
        <v/>
      </c>
      <c r="J21" s="0" t="str">
        <f aca="false">IF($G21="Draw",$F21,"")</f>
        <v/>
      </c>
    </row>
    <row r="22" customFormat="false" ht="13.5" hidden="false" customHeight="false" outlineLevel="0" collapsed="false">
      <c r="B22" s="8" t="n">
        <v>37856</v>
      </c>
      <c r="C22" s="5" t="s">
        <v>26</v>
      </c>
      <c r="D22" s="9" t="n">
        <v>0</v>
      </c>
      <c r="E22" s="9" t="n">
        <v>4</v>
      </c>
      <c r="F22" s="0" t="s">
        <v>35</v>
      </c>
      <c r="G22" s="0" t="str">
        <f aca="false">IF(D22&lt;&gt;"",IF(D22&gt;E22,C22,IF(E22&gt;D22,F22,"Draw")),"")</f>
        <v>Charlton</v>
      </c>
      <c r="H22" s="0" t="str">
        <f aca="false">IF(D22&lt;&gt;"",IF(D22&lt;E22,C22,IF(E22&lt;D22,F22,"Draw")),"")</f>
        <v>Wolverhampton</v>
      </c>
      <c r="I22" s="0" t="str">
        <f aca="false">IF($G22="Draw",$C22,"")</f>
        <v/>
      </c>
      <c r="J22" s="0" t="str">
        <f aca="false">IF($G22="Draw",$F22,"")</f>
        <v/>
      </c>
    </row>
    <row r="23" customFormat="false" ht="13.5" hidden="false" customHeight="false" outlineLevel="0" collapsed="false">
      <c r="B23" s="8" t="n">
        <v>37857</v>
      </c>
      <c r="C23" s="5" t="s">
        <v>34</v>
      </c>
      <c r="D23" s="9" t="n">
        <v>0</v>
      </c>
      <c r="E23" s="9" t="n">
        <v>0</v>
      </c>
      <c r="F23" s="0" t="s">
        <v>39</v>
      </c>
      <c r="G23" s="0" t="str">
        <f aca="false">IF(D23&lt;&gt;"",IF(D23&gt;E23,C23,IF(E23&gt;D23,F23,"Draw")),"")</f>
        <v>Draw</v>
      </c>
      <c r="H23" s="0" t="str">
        <f aca="false">IF(D23&lt;&gt;"",IF(D23&lt;E23,C23,IF(E23&lt;D23,F23,"Draw")),"")</f>
        <v>Draw</v>
      </c>
      <c r="I23" s="0" t="str">
        <f aca="false">IF($G23="Draw",$C23,"")</f>
        <v>Aston Villa</v>
      </c>
      <c r="J23" s="0" t="str">
        <f aca="false">IF($G23="Draw",$F23,"")</f>
        <v>Liverpool</v>
      </c>
    </row>
    <row r="24" customFormat="false" ht="13.5" hidden="false" customHeight="false" outlineLevel="0" collapsed="false">
      <c r="B24" s="8" t="n">
        <v>37857</v>
      </c>
      <c r="C24" s="5" t="s">
        <v>28</v>
      </c>
      <c r="D24" s="9" t="n">
        <v>0</v>
      </c>
      <c r="E24" s="9" t="n">
        <v>4</v>
      </c>
      <c r="F24" s="0" t="s">
        <v>21</v>
      </c>
      <c r="G24" s="0" t="str">
        <f aca="false">IF(D24&lt;&gt;"",IF(D24&gt;E24,C24,IF(E24&gt;D24,F24,"Draw")),"")</f>
        <v>Arsenal</v>
      </c>
      <c r="H24" s="0" t="str">
        <f aca="false">IF(D24&lt;&gt;"",IF(D24&lt;E24,C24,IF(E24&lt;D24,F24,"Draw")),"")</f>
        <v>Middlesbrough</v>
      </c>
      <c r="I24" s="0" t="str">
        <f aca="false">IF($G24="Draw",$C24,"")</f>
        <v/>
      </c>
      <c r="J24" s="0" t="str">
        <f aca="false">IF($G24="Draw",$F24,"")</f>
        <v/>
      </c>
    </row>
    <row r="25" customFormat="false" ht="13.5" hidden="false" customHeight="false" outlineLevel="0" collapsed="false">
      <c r="B25" s="8" t="n">
        <v>37858</v>
      </c>
      <c r="C25" s="5" t="s">
        <v>25</v>
      </c>
      <c r="D25" s="9" t="n">
        <v>2</v>
      </c>
      <c r="E25" s="9" t="n">
        <v>3</v>
      </c>
      <c r="F25" s="0" t="s">
        <v>36</v>
      </c>
      <c r="G25" s="0" t="str">
        <f aca="false">IF(D25&lt;&gt;"",IF(D25&gt;E25,C25,IF(E25&gt;D25,F25,"Draw")),"")</f>
        <v>Manchester City</v>
      </c>
      <c r="H25" s="0" t="str">
        <f aca="false">IF(D25&lt;&gt;"",IF(D25&lt;E25,C25,IF(E25&lt;D25,F25,"Draw")),"")</f>
        <v>Blackburn</v>
      </c>
      <c r="I25" s="0" t="str">
        <f aca="false">IF($G25="Draw",$C25,"")</f>
        <v/>
      </c>
      <c r="J25" s="0" t="str">
        <f aca="false">IF($G25="Draw",$F25,"")</f>
        <v/>
      </c>
    </row>
    <row r="26" customFormat="false" ht="13.5" hidden="false" customHeight="false" outlineLevel="0" collapsed="false">
      <c r="B26" s="8" t="n">
        <v>37859</v>
      </c>
      <c r="C26" s="5" t="s">
        <v>35</v>
      </c>
      <c r="D26" s="9" t="n">
        <v>2</v>
      </c>
      <c r="E26" s="9" t="n">
        <v>2</v>
      </c>
      <c r="F26" s="0" t="s">
        <v>22</v>
      </c>
      <c r="G26" s="0" t="str">
        <f aca="false">IF(D26&lt;&gt;"",IF(D26&gt;E26,C26,IF(E26&gt;D26,F26,"Draw")),"")</f>
        <v>Draw</v>
      </c>
      <c r="H26" s="0" t="str">
        <f aca="false">IF(D26&lt;&gt;"",IF(D26&lt;E26,C26,IF(E26&lt;D26,F26,"Draw")),"")</f>
        <v>Draw</v>
      </c>
      <c r="I26" s="0" t="str">
        <f aca="false">IF($G26="Draw",$C26,"")</f>
        <v>Charlton</v>
      </c>
      <c r="J26" s="0" t="str">
        <f aca="false">IF($G26="Draw",$F26,"")</f>
        <v>Everton</v>
      </c>
    </row>
    <row r="27" customFormat="false" ht="13.5" hidden="false" customHeight="false" outlineLevel="0" collapsed="false">
      <c r="B27" s="8" t="n">
        <v>37859</v>
      </c>
      <c r="C27" s="5" t="s">
        <v>37</v>
      </c>
      <c r="D27" s="9" t="n">
        <v>0</v>
      </c>
      <c r="E27" s="9" t="n">
        <v>0</v>
      </c>
      <c r="F27" s="0" t="s">
        <v>30</v>
      </c>
      <c r="G27" s="0" t="str">
        <f aca="false">IF(D27&lt;&gt;"",IF(D27&gt;E27,C27,IF(E27&gt;D27,F27,"Draw")),"")</f>
        <v>Draw</v>
      </c>
      <c r="H27" s="0" t="str">
        <f aca="false">IF(D27&lt;&gt;"",IF(D27&lt;E27,C27,IF(E27&lt;D27,F27,"Draw")),"")</f>
        <v>Draw</v>
      </c>
      <c r="I27" s="0" t="str">
        <f aca="false">IF($G27="Draw",$C27,"")</f>
        <v>Leeds</v>
      </c>
      <c r="J27" s="0" t="str">
        <f aca="false">IF($G27="Draw",$F27,"")</f>
        <v>Southampton</v>
      </c>
    </row>
    <row r="28" customFormat="false" ht="13.5" hidden="false" customHeight="false" outlineLevel="0" collapsed="false">
      <c r="B28" s="8" t="n">
        <v>37859</v>
      </c>
      <c r="C28" s="5" t="s">
        <v>29</v>
      </c>
      <c r="D28" s="9" t="n">
        <v>0</v>
      </c>
      <c r="E28" s="9" t="n">
        <v>0</v>
      </c>
      <c r="F28" s="0" t="s">
        <v>28</v>
      </c>
      <c r="G28" s="0" t="str">
        <f aca="false">IF(D28&lt;&gt;"",IF(D28&gt;E28,C28,IF(E28&gt;D28,F28,"Draw")),"")</f>
        <v>Draw</v>
      </c>
      <c r="H28" s="0" t="str">
        <f aca="false">IF(D28&lt;&gt;"",IF(D28&lt;E28,C28,IF(E28&lt;D28,F28,"Draw")),"")</f>
        <v>Draw</v>
      </c>
      <c r="I28" s="0" t="str">
        <f aca="false">IF($G28="Draw",$C28,"")</f>
        <v>Leicester</v>
      </c>
      <c r="J28" s="0" t="str">
        <f aca="false">IF($G28="Draw",$F28,"")</f>
        <v>Middlesbrough</v>
      </c>
    </row>
    <row r="29" customFormat="false" ht="13.5" hidden="false" customHeight="false" outlineLevel="0" collapsed="false">
      <c r="B29" s="8" t="n">
        <v>37859</v>
      </c>
      <c r="C29" s="5" t="s">
        <v>33</v>
      </c>
      <c r="D29" s="9" t="n">
        <v>4</v>
      </c>
      <c r="E29" s="9" t="n">
        <v>0</v>
      </c>
      <c r="F29" s="0" t="s">
        <v>32</v>
      </c>
      <c r="G29" s="0" t="str">
        <f aca="false">IF(D29&lt;&gt;"",IF(D29&gt;E29,C29,IF(E29&gt;D29,F29,"Draw")),"")</f>
        <v>Portsmouth</v>
      </c>
      <c r="H29" s="0" t="str">
        <f aca="false">IF(D29&lt;&gt;"",IF(D29&lt;E29,C29,IF(E29&lt;D29,F29,"Draw")),"")</f>
        <v>Bolton</v>
      </c>
      <c r="I29" s="0" t="str">
        <f aca="false">IF($G29="Draw",$C29,"")</f>
        <v/>
      </c>
      <c r="J29" s="0" t="str">
        <f aca="false">IF($G29="Draw",$F29,"")</f>
        <v/>
      </c>
    </row>
    <row r="30" customFormat="false" ht="13.5" hidden="false" customHeight="false" outlineLevel="0" collapsed="false">
      <c r="B30" s="8" t="n">
        <v>37860</v>
      </c>
      <c r="C30" s="5" t="s">
        <v>21</v>
      </c>
      <c r="D30" s="9" t="n">
        <v>2</v>
      </c>
      <c r="E30" s="9" t="n">
        <v>0</v>
      </c>
      <c r="F30" s="0" t="s">
        <v>34</v>
      </c>
      <c r="G30" s="0" t="str">
        <f aca="false">IF(D30&lt;&gt;"",IF(D30&gt;E30,C30,IF(E30&gt;D30,F30,"Draw")),"")</f>
        <v>Arsenal</v>
      </c>
      <c r="H30" s="0" t="str">
        <f aca="false">IF(D30&lt;&gt;"",IF(D30&lt;E30,C30,IF(E30&lt;D30,F30,"Draw")),"")</f>
        <v>Aston Villa</v>
      </c>
      <c r="I30" s="0" t="str">
        <f aca="false">IF($G30="Draw",$C30,"")</f>
        <v/>
      </c>
      <c r="J30" s="0" t="str">
        <f aca="false">IF($G30="Draw",$F30,"")</f>
        <v/>
      </c>
    </row>
    <row r="31" customFormat="false" ht="13.5" hidden="false" customHeight="false" outlineLevel="0" collapsed="false">
      <c r="B31" s="8" t="n">
        <v>37860</v>
      </c>
      <c r="C31" s="5" t="s">
        <v>39</v>
      </c>
      <c r="D31" s="9" t="n">
        <v>0</v>
      </c>
      <c r="E31" s="9" t="n">
        <v>0</v>
      </c>
      <c r="F31" s="0" t="s">
        <v>24</v>
      </c>
      <c r="G31" s="0" t="str">
        <f aca="false">IF(D31&lt;&gt;"",IF(D31&gt;E31,C31,IF(E31&gt;D31,F31,"Draw")),"")</f>
        <v>Draw</v>
      </c>
      <c r="H31" s="0" t="str">
        <f aca="false">IF(D31&lt;&gt;"",IF(D31&lt;E31,C31,IF(E31&lt;D31,F31,"Draw")),"")</f>
        <v>Draw</v>
      </c>
      <c r="I31" s="0" t="str">
        <f aca="false">IF($G31="Draw",$C31,"")</f>
        <v>Liverpool</v>
      </c>
      <c r="J31" s="0" t="str">
        <f aca="false">IF($G31="Draw",$F31,"")</f>
        <v>Tottenham</v>
      </c>
    </row>
    <row r="32" customFormat="false" ht="13.5" hidden="false" customHeight="false" outlineLevel="0" collapsed="false">
      <c r="B32" s="8" t="n">
        <v>37860</v>
      </c>
      <c r="C32" s="5" t="s">
        <v>31</v>
      </c>
      <c r="D32" s="9" t="n">
        <v>1</v>
      </c>
      <c r="E32" s="9" t="n">
        <v>0</v>
      </c>
      <c r="F32" s="0" t="s">
        <v>26</v>
      </c>
      <c r="G32" s="0" t="str">
        <f aca="false">IF(D32&lt;&gt;"",IF(D32&gt;E32,C32,IF(E32&gt;D32,F32,"Draw")),"")</f>
        <v>Manchester Utd</v>
      </c>
      <c r="H32" s="0" t="str">
        <f aca="false">IF(D32&lt;&gt;"",IF(D32&lt;E32,C32,IF(E32&lt;D32,F32,"Draw")),"")</f>
        <v>Wolverhampton</v>
      </c>
      <c r="I32" s="0" t="str">
        <f aca="false">IF($G32="Draw",$C32,"")</f>
        <v/>
      </c>
      <c r="J32" s="0" t="str">
        <f aca="false">IF($G32="Draw",$F32,"")</f>
        <v/>
      </c>
    </row>
    <row r="33" customFormat="false" ht="13.5" hidden="false" customHeight="false" outlineLevel="0" collapsed="false">
      <c r="B33" s="8" t="n">
        <v>37863</v>
      </c>
      <c r="C33" s="5" t="s">
        <v>34</v>
      </c>
      <c r="D33" s="9" t="n">
        <v>3</v>
      </c>
      <c r="E33" s="9" t="n">
        <v>1</v>
      </c>
      <c r="F33" s="0" t="s">
        <v>29</v>
      </c>
      <c r="G33" s="0" t="str">
        <f aca="false">IF(D33&lt;&gt;"",IF(D33&gt;E33,C33,IF(E33&gt;D33,F33,"Draw")),"")</f>
        <v>Aston Villa</v>
      </c>
      <c r="H33" s="0" t="str">
        <f aca="false">IF(D33&lt;&gt;"",IF(D33&lt;E33,C33,IF(E33&lt;D33,F33,"Draw")),"")</f>
        <v>Leicester</v>
      </c>
      <c r="I33" s="0" t="str">
        <f aca="false">IF($G33="Draw",$C33,"")</f>
        <v/>
      </c>
      <c r="J33" s="0" t="str">
        <f aca="false">IF($G33="Draw",$F33,"")</f>
        <v/>
      </c>
    </row>
    <row r="34" customFormat="false" ht="13.5" hidden="false" customHeight="false" outlineLevel="0" collapsed="false">
      <c r="B34" s="8" t="n">
        <v>37863</v>
      </c>
      <c r="C34" s="5" t="s">
        <v>32</v>
      </c>
      <c r="D34" s="9" t="n">
        <v>0</v>
      </c>
      <c r="E34" s="9" t="n">
        <v>0</v>
      </c>
      <c r="F34" s="0" t="s">
        <v>35</v>
      </c>
      <c r="G34" s="0" t="str">
        <f aca="false">IF(D34&lt;&gt;"",IF(D34&gt;E34,C34,IF(E34&gt;D34,F34,"Draw")),"")</f>
        <v>Draw</v>
      </c>
      <c r="H34" s="0" t="str">
        <f aca="false">IF(D34&lt;&gt;"",IF(D34&lt;E34,C34,IF(E34&lt;D34,F34,"Draw")),"")</f>
        <v>Draw</v>
      </c>
      <c r="I34" s="0" t="str">
        <f aca="false">IF($G34="Draw",$C34,"")</f>
        <v>Bolton</v>
      </c>
      <c r="J34" s="0" t="str">
        <f aca="false">IF($G34="Draw",$F34,"")</f>
        <v>Charlton</v>
      </c>
    </row>
    <row r="35" customFormat="false" ht="13.5" hidden="false" customHeight="false" outlineLevel="0" collapsed="false">
      <c r="B35" s="8" t="n">
        <v>37863</v>
      </c>
      <c r="C35" s="5" t="s">
        <v>40</v>
      </c>
      <c r="D35" s="9" t="n">
        <v>2</v>
      </c>
      <c r="E35" s="9" t="n">
        <v>2</v>
      </c>
      <c r="F35" s="0" t="s">
        <v>25</v>
      </c>
      <c r="G35" s="0" t="str">
        <f aca="false">IF(D35&lt;&gt;"",IF(D35&gt;E35,C35,IF(E35&gt;D35,F35,"Draw")),"")</f>
        <v>Draw</v>
      </c>
      <c r="H35" s="0" t="str">
        <f aca="false">IF(D35&lt;&gt;"",IF(D35&lt;E35,C35,IF(E35&lt;D35,F35,"Draw")),"")</f>
        <v>Draw</v>
      </c>
      <c r="I35" s="0" t="str">
        <f aca="false">IF($G35="Draw",$C35,"")</f>
        <v>Chelsea</v>
      </c>
      <c r="J35" s="0" t="str">
        <f aca="false">IF($G35="Draw",$F35,"")</f>
        <v>Blackburn</v>
      </c>
    </row>
    <row r="36" customFormat="false" ht="13.5" hidden="false" customHeight="false" outlineLevel="0" collapsed="false">
      <c r="B36" s="8" t="n">
        <v>37863</v>
      </c>
      <c r="C36" s="5" t="s">
        <v>22</v>
      </c>
      <c r="D36" s="9" t="n">
        <v>0</v>
      </c>
      <c r="E36" s="9" t="n">
        <v>3</v>
      </c>
      <c r="F36" s="0" t="s">
        <v>39</v>
      </c>
      <c r="G36" s="0" t="str">
        <f aca="false">IF(D36&lt;&gt;"",IF(D36&gt;E36,C36,IF(E36&gt;D36,F36,"Draw")),"")</f>
        <v>Liverpool</v>
      </c>
      <c r="H36" s="0" t="str">
        <f aca="false">IF(D36&lt;&gt;"",IF(D36&lt;E36,C36,IF(E36&lt;D36,F36,"Draw")),"")</f>
        <v>Everton</v>
      </c>
      <c r="I36" s="0" t="str">
        <f aca="false">IF($G36="Draw",$C36,"")</f>
        <v/>
      </c>
      <c r="J36" s="0" t="str">
        <f aca="false">IF($G36="Draw",$F36,"")</f>
        <v/>
      </c>
    </row>
    <row r="37" customFormat="false" ht="13.5" hidden="false" customHeight="false" outlineLevel="0" collapsed="false">
      <c r="B37" s="8" t="n">
        <v>37863</v>
      </c>
      <c r="C37" s="5" t="s">
        <v>28</v>
      </c>
      <c r="D37" s="9" t="n">
        <v>2</v>
      </c>
      <c r="E37" s="9" t="n">
        <v>3</v>
      </c>
      <c r="F37" s="0" t="s">
        <v>37</v>
      </c>
      <c r="G37" s="0" t="str">
        <f aca="false">IF(D37&lt;&gt;"",IF(D37&gt;E37,C37,IF(E37&gt;D37,F37,"Draw")),"")</f>
        <v>Leeds</v>
      </c>
      <c r="H37" s="0" t="str">
        <f aca="false">IF(D37&lt;&gt;"",IF(D37&lt;E37,C37,IF(E37&lt;D37,F37,"Draw")),"")</f>
        <v>Middlesbrough</v>
      </c>
      <c r="I37" s="0" t="str">
        <f aca="false">IF($G37="Draw",$C37,"")</f>
        <v/>
      </c>
      <c r="J37" s="0" t="str">
        <f aca="false">IF($G37="Draw",$F37,"")</f>
        <v/>
      </c>
    </row>
    <row r="38" customFormat="false" ht="13.5" hidden="false" customHeight="false" outlineLevel="0" collapsed="false">
      <c r="B38" s="8" t="n">
        <v>37863</v>
      </c>
      <c r="C38" s="5" t="s">
        <v>38</v>
      </c>
      <c r="D38" s="9" t="n">
        <v>0</v>
      </c>
      <c r="E38" s="9" t="n">
        <v>1</v>
      </c>
      <c r="F38" s="0" t="s">
        <v>23</v>
      </c>
      <c r="G38" s="0" t="str">
        <f aca="false">IF(D38&lt;&gt;"",IF(D38&gt;E38,C38,IF(E38&gt;D38,F38,"Draw")),"")</f>
        <v>Birmingham</v>
      </c>
      <c r="H38" s="0" t="str">
        <f aca="false">IF(D38&lt;&gt;"",IF(D38&lt;E38,C38,IF(E38&lt;D38,F38,"Draw")),"")</f>
        <v>Newcastle</v>
      </c>
      <c r="I38" s="0" t="str">
        <f aca="false">IF($G38="Draw",$C38,"")</f>
        <v/>
      </c>
      <c r="J38" s="0" t="str">
        <f aca="false">IF($G38="Draw",$F38,"")</f>
        <v/>
      </c>
    </row>
    <row r="39" customFormat="false" ht="13.5" hidden="false" customHeight="false" outlineLevel="0" collapsed="false">
      <c r="B39" s="8" t="n">
        <v>37863</v>
      </c>
      <c r="C39" s="5" t="s">
        <v>24</v>
      </c>
      <c r="D39" s="9" t="n">
        <v>0</v>
      </c>
      <c r="E39" s="9" t="n">
        <v>3</v>
      </c>
      <c r="F39" s="0" t="s">
        <v>27</v>
      </c>
      <c r="G39" s="0" t="str">
        <f aca="false">IF(D39&lt;&gt;"",IF(D39&gt;E39,C39,IF(E39&gt;D39,F39,"Draw")),"")</f>
        <v>Fulham</v>
      </c>
      <c r="H39" s="0" t="str">
        <f aca="false">IF(D39&lt;&gt;"",IF(D39&lt;E39,C39,IF(E39&lt;D39,F39,"Draw")),"")</f>
        <v>Tottenham</v>
      </c>
      <c r="I39" s="0" t="str">
        <f aca="false">IF($G39="Draw",$C39,"")</f>
        <v/>
      </c>
      <c r="J39" s="0" t="str">
        <f aca="false">IF($G39="Draw",$F39,"")</f>
        <v/>
      </c>
    </row>
    <row r="40" customFormat="false" ht="13.5" hidden="false" customHeight="false" outlineLevel="0" collapsed="false">
      <c r="B40" s="8" t="n">
        <v>37863</v>
      </c>
      <c r="C40" s="5" t="s">
        <v>26</v>
      </c>
      <c r="D40" s="9" t="n">
        <v>0</v>
      </c>
      <c r="E40" s="9" t="n">
        <v>0</v>
      </c>
      <c r="F40" s="0" t="s">
        <v>33</v>
      </c>
      <c r="G40" s="0" t="str">
        <f aca="false">IF(D40&lt;&gt;"",IF(D40&gt;E40,C40,IF(E40&gt;D40,F40,"Draw")),"")</f>
        <v>Draw</v>
      </c>
      <c r="H40" s="0" t="str">
        <f aca="false">IF(D40&lt;&gt;"",IF(D40&lt;E40,C40,IF(E40&lt;D40,F40,"Draw")),"")</f>
        <v>Draw</v>
      </c>
      <c r="I40" s="0" t="str">
        <f aca="false">IF($G40="Draw",$C40,"")</f>
        <v>Wolverhampton</v>
      </c>
      <c r="J40" s="0" t="str">
        <f aca="false">IF($G40="Draw",$F40,"")</f>
        <v>Portsmouth</v>
      </c>
    </row>
    <row r="41" customFormat="false" ht="13.5" hidden="false" customHeight="false" outlineLevel="0" collapsed="false">
      <c r="B41" s="8" t="n">
        <v>37864</v>
      </c>
      <c r="C41" s="5" t="s">
        <v>36</v>
      </c>
      <c r="D41" s="9" t="n">
        <v>1</v>
      </c>
      <c r="E41" s="9" t="n">
        <v>2</v>
      </c>
      <c r="F41" s="0" t="s">
        <v>21</v>
      </c>
      <c r="G41" s="0" t="str">
        <f aca="false">IF(D41&lt;&gt;"",IF(D41&gt;E41,C41,IF(E41&gt;D41,F41,"Draw")),"")</f>
        <v>Arsenal</v>
      </c>
      <c r="H41" s="0" t="str">
        <f aca="false">IF(D41&lt;&gt;"",IF(D41&lt;E41,C41,IF(E41&lt;D41,F41,"Draw")),"")</f>
        <v>Manchester City</v>
      </c>
      <c r="I41" s="0" t="str">
        <f aca="false">IF($G41="Draw",$C41,"")</f>
        <v/>
      </c>
      <c r="J41" s="0" t="str">
        <f aca="false">IF($G41="Draw",$F41,"")</f>
        <v/>
      </c>
    </row>
    <row r="42" customFormat="false" ht="13.5" hidden="false" customHeight="false" outlineLevel="0" collapsed="false">
      <c r="B42" s="8" t="n">
        <v>37864</v>
      </c>
      <c r="C42" s="5" t="s">
        <v>30</v>
      </c>
      <c r="D42" s="9" t="n">
        <v>1</v>
      </c>
      <c r="E42" s="9" t="n">
        <v>0</v>
      </c>
      <c r="F42" s="0" t="s">
        <v>31</v>
      </c>
      <c r="G42" s="0" t="str">
        <f aca="false">IF(D42&lt;&gt;"",IF(D42&gt;E42,C42,IF(E42&gt;D42,F42,"Draw")),"")</f>
        <v>Southampton</v>
      </c>
      <c r="H42" s="0" t="str">
        <f aca="false">IF(D42&lt;&gt;"",IF(D42&lt;E42,C42,IF(E42&lt;D42,F42,"Draw")),"")</f>
        <v>Manchester Utd</v>
      </c>
      <c r="I42" s="0" t="str">
        <f aca="false">IF($G42="Draw",$C42,"")</f>
        <v/>
      </c>
      <c r="J42" s="0" t="str">
        <f aca="false">IF($G42="Draw",$F42,"")</f>
        <v/>
      </c>
    </row>
    <row r="43" customFormat="false" ht="13.5" hidden="false" customHeight="false" outlineLevel="0" collapsed="false">
      <c r="B43" s="8" t="n">
        <v>37877</v>
      </c>
      <c r="C43" s="5" t="s">
        <v>21</v>
      </c>
      <c r="D43" s="9" t="n">
        <v>1</v>
      </c>
      <c r="E43" s="9" t="n">
        <v>1</v>
      </c>
      <c r="F43" s="0" t="s">
        <v>33</v>
      </c>
      <c r="G43" s="0" t="str">
        <f aca="false">IF(D43&lt;&gt;"",IF(D43&gt;E43,C43,IF(E43&gt;D43,F43,"Draw")),"")</f>
        <v>Draw</v>
      </c>
      <c r="H43" s="0" t="str">
        <f aca="false">IF(D43&lt;&gt;"",IF(D43&lt;E43,C43,IF(E43&lt;D43,F43,"Draw")),"")</f>
        <v>Draw</v>
      </c>
      <c r="I43" s="0" t="str">
        <f aca="false">IF($G43="Draw",$C43,"")</f>
        <v>Arsenal</v>
      </c>
      <c r="J43" s="0" t="str">
        <f aca="false">IF($G43="Draw",$F43,"")</f>
        <v>Portsmouth</v>
      </c>
    </row>
    <row r="44" customFormat="false" ht="13.5" hidden="false" customHeight="false" outlineLevel="0" collapsed="false">
      <c r="B44" s="8" t="n">
        <v>37877</v>
      </c>
      <c r="C44" s="5" t="s">
        <v>25</v>
      </c>
      <c r="D44" s="9" t="n">
        <v>1</v>
      </c>
      <c r="E44" s="9" t="n">
        <v>3</v>
      </c>
      <c r="F44" s="0" t="s">
        <v>39</v>
      </c>
      <c r="G44" s="0" t="str">
        <f aca="false">IF(D44&lt;&gt;"",IF(D44&gt;E44,C44,IF(E44&gt;D44,F44,"Draw")),"")</f>
        <v>Liverpool</v>
      </c>
      <c r="H44" s="0" t="str">
        <f aca="false">IF(D44&lt;&gt;"",IF(D44&lt;E44,C44,IF(E44&lt;D44,F44,"Draw")),"")</f>
        <v>Blackburn</v>
      </c>
      <c r="I44" s="0" t="str">
        <f aca="false">IF($G44="Draw",$C44,"")</f>
        <v/>
      </c>
      <c r="J44" s="0" t="str">
        <f aca="false">IF($G44="Draw",$F44,"")</f>
        <v/>
      </c>
    </row>
    <row r="45" customFormat="false" ht="13.5" hidden="false" customHeight="false" outlineLevel="0" collapsed="false">
      <c r="B45" s="8" t="n">
        <v>37877</v>
      </c>
      <c r="C45" s="5" t="s">
        <v>32</v>
      </c>
      <c r="D45" s="9" t="n">
        <v>2</v>
      </c>
      <c r="E45" s="9" t="n">
        <v>0</v>
      </c>
      <c r="F45" s="0" t="s">
        <v>28</v>
      </c>
      <c r="G45" s="0" t="str">
        <f aca="false">IF(D45&lt;&gt;"",IF(D45&gt;E45,C45,IF(E45&gt;D45,F45,"Draw")),"")</f>
        <v>Bolton</v>
      </c>
      <c r="H45" s="0" t="str">
        <f aca="false">IF(D45&lt;&gt;"",IF(D45&lt;E45,C45,IF(E45&lt;D45,F45,"Draw")),"")</f>
        <v>Middlesbrough</v>
      </c>
      <c r="I45" s="0" t="str">
        <f aca="false">IF($G45="Draw",$C45,"")</f>
        <v/>
      </c>
      <c r="J45" s="0" t="str">
        <f aca="false">IF($G45="Draw",$F45,"")</f>
        <v/>
      </c>
    </row>
    <row r="46" customFormat="false" ht="13.5" hidden="false" customHeight="false" outlineLevel="0" collapsed="false">
      <c r="B46" s="8" t="n">
        <v>37877</v>
      </c>
      <c r="C46" s="5" t="s">
        <v>35</v>
      </c>
      <c r="D46" s="9" t="n">
        <v>0</v>
      </c>
      <c r="E46" s="9" t="n">
        <v>2</v>
      </c>
      <c r="F46" s="0" t="s">
        <v>31</v>
      </c>
      <c r="G46" s="0" t="str">
        <f aca="false">IF(D46&lt;&gt;"",IF(D46&gt;E46,C46,IF(E46&gt;D46,F46,"Draw")),"")</f>
        <v>Manchester Utd</v>
      </c>
      <c r="H46" s="0" t="str">
        <f aca="false">IF(D46&lt;&gt;"",IF(D46&lt;E46,C46,IF(E46&lt;D46,F46,"Draw")),"")</f>
        <v>Charlton</v>
      </c>
      <c r="I46" s="0" t="str">
        <f aca="false">IF($G46="Draw",$C46,"")</f>
        <v/>
      </c>
      <c r="J46" s="0" t="str">
        <f aca="false">IF($G46="Draw",$F46,"")</f>
        <v/>
      </c>
    </row>
    <row r="47" customFormat="false" ht="13.5" hidden="false" customHeight="false" outlineLevel="0" collapsed="false">
      <c r="B47" s="8" t="n">
        <v>37877</v>
      </c>
      <c r="C47" s="5" t="s">
        <v>40</v>
      </c>
      <c r="D47" s="9" t="n">
        <v>4</v>
      </c>
      <c r="E47" s="9" t="n">
        <v>2</v>
      </c>
      <c r="F47" s="0" t="s">
        <v>24</v>
      </c>
      <c r="G47" s="0" t="str">
        <f aca="false">IF(D47&lt;&gt;"",IF(D47&gt;E47,C47,IF(E47&gt;D47,F47,"Draw")),"")</f>
        <v>Chelsea</v>
      </c>
      <c r="H47" s="0" t="str">
        <f aca="false">IF(D47&lt;&gt;"",IF(D47&lt;E47,C47,IF(E47&lt;D47,F47,"Draw")),"")</f>
        <v>Tottenham</v>
      </c>
      <c r="I47" s="0" t="str">
        <f aca="false">IF($G47="Draw",$C47,"")</f>
        <v/>
      </c>
      <c r="J47" s="0" t="str">
        <f aca="false">IF($G47="Draw",$F47,"")</f>
        <v/>
      </c>
    </row>
    <row r="48" customFormat="false" ht="13.5" hidden="false" customHeight="false" outlineLevel="0" collapsed="false">
      <c r="B48" s="8" t="n">
        <v>37877</v>
      </c>
      <c r="C48" s="5" t="s">
        <v>22</v>
      </c>
      <c r="D48" s="9" t="n">
        <v>2</v>
      </c>
      <c r="E48" s="9" t="n">
        <v>2</v>
      </c>
      <c r="F48" s="0" t="s">
        <v>38</v>
      </c>
      <c r="G48" s="0" t="str">
        <f aca="false">IF(D48&lt;&gt;"",IF(D48&gt;E48,C48,IF(E48&gt;D48,F48,"Draw")),"")</f>
        <v>Draw</v>
      </c>
      <c r="H48" s="0" t="str">
        <f aca="false">IF(D48&lt;&gt;"",IF(D48&lt;E48,C48,IF(E48&lt;D48,F48,"Draw")),"")</f>
        <v>Draw</v>
      </c>
      <c r="I48" s="0" t="str">
        <f aca="false">IF($G48="Draw",$C48,"")</f>
        <v>Everton</v>
      </c>
      <c r="J48" s="0" t="str">
        <f aca="false">IF($G48="Draw",$F48,"")</f>
        <v>Newcastle</v>
      </c>
    </row>
    <row r="49" customFormat="false" ht="13.5" hidden="false" customHeight="false" outlineLevel="0" collapsed="false">
      <c r="B49" s="8" t="n">
        <v>37877</v>
      </c>
      <c r="C49" s="5" t="s">
        <v>30</v>
      </c>
      <c r="D49" s="9" t="n">
        <v>2</v>
      </c>
      <c r="E49" s="9" t="n">
        <v>0</v>
      </c>
      <c r="F49" s="0" t="s">
        <v>26</v>
      </c>
      <c r="G49" s="0" t="str">
        <f aca="false">IF(D49&lt;&gt;"",IF(D49&gt;E49,C49,IF(E49&gt;D49,F49,"Draw")),"")</f>
        <v>Southampton</v>
      </c>
      <c r="H49" s="0" t="str">
        <f aca="false">IF(D49&lt;&gt;"",IF(D49&lt;E49,C49,IF(E49&lt;D49,F49,"Draw")),"")</f>
        <v>Wolverhampton</v>
      </c>
      <c r="I49" s="0" t="str">
        <f aca="false">IF($G49="Draw",$C49,"")</f>
        <v/>
      </c>
      <c r="J49" s="0" t="str">
        <f aca="false">IF($G49="Draw",$F49,"")</f>
        <v/>
      </c>
    </row>
    <row r="50" customFormat="false" ht="13.5" hidden="false" customHeight="false" outlineLevel="0" collapsed="false">
      <c r="B50" s="8" t="n">
        <v>37878</v>
      </c>
      <c r="C50" s="5" t="s">
        <v>23</v>
      </c>
      <c r="D50" s="9" t="n">
        <v>2</v>
      </c>
      <c r="E50" s="9" t="n">
        <v>2</v>
      </c>
      <c r="F50" s="0" t="s">
        <v>27</v>
      </c>
      <c r="G50" s="0" t="str">
        <f aca="false">IF(D50&lt;&gt;"",IF(D50&gt;E50,C50,IF(E50&gt;D50,F50,"Draw")),"")</f>
        <v>Draw</v>
      </c>
      <c r="H50" s="0" t="str">
        <f aca="false">IF(D50&lt;&gt;"",IF(D50&lt;E50,C50,IF(E50&lt;D50,F50,"Draw")),"")</f>
        <v>Draw</v>
      </c>
      <c r="I50" s="0" t="str">
        <f aca="false">IF($G50="Draw",$C50,"")</f>
        <v>Birmingham</v>
      </c>
      <c r="J50" s="0" t="str">
        <f aca="false">IF($G50="Draw",$F50,"")</f>
        <v>Fulham</v>
      </c>
    </row>
    <row r="51" customFormat="false" ht="13.5" hidden="false" customHeight="false" outlineLevel="0" collapsed="false">
      <c r="B51" s="8" t="n">
        <v>37878</v>
      </c>
      <c r="C51" s="5" t="s">
        <v>36</v>
      </c>
      <c r="D51" s="9" t="n">
        <v>4</v>
      </c>
      <c r="E51" s="9" t="n">
        <v>1</v>
      </c>
      <c r="F51" s="0" t="s">
        <v>34</v>
      </c>
      <c r="G51" s="0" t="str">
        <f aca="false">IF(D51&lt;&gt;"",IF(D51&gt;E51,C51,IF(E51&gt;D51,F51,"Draw")),"")</f>
        <v>Manchester City</v>
      </c>
      <c r="H51" s="0" t="str">
        <f aca="false">IF(D51&lt;&gt;"",IF(D51&lt;E51,C51,IF(E51&lt;D51,F51,"Draw")),"")</f>
        <v>Aston Villa</v>
      </c>
      <c r="I51" s="0" t="str">
        <f aca="false">IF($G51="Draw",$C51,"")</f>
        <v/>
      </c>
      <c r="J51" s="0" t="str">
        <f aca="false">IF($G51="Draw",$F51,"")</f>
        <v/>
      </c>
    </row>
    <row r="52" customFormat="false" ht="13.5" hidden="false" customHeight="false" outlineLevel="0" collapsed="false">
      <c r="B52" s="8" t="n">
        <v>37879</v>
      </c>
      <c r="C52" s="5" t="s">
        <v>29</v>
      </c>
      <c r="D52" s="9" t="n">
        <v>4</v>
      </c>
      <c r="E52" s="9" t="n">
        <v>0</v>
      </c>
      <c r="F52" s="0" t="s">
        <v>37</v>
      </c>
      <c r="G52" s="0" t="str">
        <f aca="false">IF(D52&lt;&gt;"",IF(D52&gt;E52,C52,IF(E52&gt;D52,F52,"Draw")),"")</f>
        <v>Leicester</v>
      </c>
      <c r="H52" s="0" t="str">
        <f aca="false">IF(D52&lt;&gt;"",IF(D52&lt;E52,C52,IF(E52&lt;D52,F52,"Draw")),"")</f>
        <v>Leeds</v>
      </c>
      <c r="I52" s="0" t="str">
        <f aca="false">IF($G52="Draw",$C52,"")</f>
        <v/>
      </c>
      <c r="J52" s="0" t="str">
        <f aca="false">IF($G52="Draw",$F52,"")</f>
        <v/>
      </c>
    </row>
    <row r="53" customFormat="false" ht="13.5" hidden="false" customHeight="false" outlineLevel="0" collapsed="false">
      <c r="B53" s="8" t="n">
        <v>37884</v>
      </c>
      <c r="C53" s="5" t="s">
        <v>34</v>
      </c>
      <c r="D53" s="9" t="n">
        <v>2</v>
      </c>
      <c r="E53" s="9" t="n">
        <v>1</v>
      </c>
      <c r="F53" s="0" t="s">
        <v>35</v>
      </c>
      <c r="G53" s="0" t="str">
        <f aca="false">IF(D53&lt;&gt;"",IF(D53&gt;E53,C53,IF(E53&gt;D53,F53,"Draw")),"")</f>
        <v>Aston Villa</v>
      </c>
      <c r="H53" s="0" t="str">
        <f aca="false">IF(D53&lt;&gt;"",IF(D53&lt;E53,C53,IF(E53&lt;D53,F53,"Draw")),"")</f>
        <v>Charlton</v>
      </c>
      <c r="I53" s="0" t="str">
        <f aca="false">IF($G53="Draw",$C53,"")</f>
        <v/>
      </c>
      <c r="J53" s="0" t="str">
        <f aca="false">IF($G53="Draw",$F53,"")</f>
        <v/>
      </c>
    </row>
    <row r="54" customFormat="false" ht="13.5" hidden="false" customHeight="false" outlineLevel="0" collapsed="false">
      <c r="B54" s="8" t="n">
        <v>37884</v>
      </c>
      <c r="C54" s="5" t="s">
        <v>27</v>
      </c>
      <c r="D54" s="9" t="n">
        <v>2</v>
      </c>
      <c r="E54" s="9" t="n">
        <v>2</v>
      </c>
      <c r="F54" s="0" t="s">
        <v>36</v>
      </c>
      <c r="G54" s="0" t="str">
        <f aca="false">IF(D54&lt;&gt;"",IF(D54&gt;E54,C54,IF(E54&gt;D54,F54,"Draw")),"")</f>
        <v>Draw</v>
      </c>
      <c r="H54" s="0" t="str">
        <f aca="false">IF(D54&lt;&gt;"",IF(D54&lt;E54,C54,IF(E54&lt;D54,F54,"Draw")),"")</f>
        <v>Draw</v>
      </c>
      <c r="I54" s="0" t="str">
        <f aca="false">IF($G54="Draw",$C54,"")</f>
        <v>Fulham</v>
      </c>
      <c r="J54" s="0" t="str">
        <f aca="false">IF($G54="Draw",$F54,"")</f>
        <v>Manchester City</v>
      </c>
    </row>
    <row r="55" customFormat="false" ht="13.5" hidden="false" customHeight="false" outlineLevel="0" collapsed="false">
      <c r="B55" s="8" t="n">
        <v>37884</v>
      </c>
      <c r="C55" s="5" t="s">
        <v>37</v>
      </c>
      <c r="D55" s="9" t="n">
        <v>0</v>
      </c>
      <c r="E55" s="9" t="n">
        <v>2</v>
      </c>
      <c r="F55" s="0" t="s">
        <v>23</v>
      </c>
      <c r="G55" s="0" t="str">
        <f aca="false">IF(D55&lt;&gt;"",IF(D55&gt;E55,C55,IF(E55&gt;D55,F55,"Draw")),"")</f>
        <v>Birmingham</v>
      </c>
      <c r="H55" s="0" t="str">
        <f aca="false">IF(D55&lt;&gt;"",IF(D55&lt;E55,C55,IF(E55&lt;D55,F55,"Draw")),"")</f>
        <v>Leeds</v>
      </c>
      <c r="I55" s="0" t="str">
        <f aca="false">IF($G55="Draw",$C55,"")</f>
        <v/>
      </c>
      <c r="J55" s="0" t="str">
        <f aca="false">IF($G55="Draw",$F55,"")</f>
        <v/>
      </c>
    </row>
    <row r="56" customFormat="false" ht="13.5" hidden="false" customHeight="false" outlineLevel="0" collapsed="false">
      <c r="B56" s="8" t="n">
        <v>37884</v>
      </c>
      <c r="C56" s="5" t="s">
        <v>39</v>
      </c>
      <c r="D56" s="9" t="n">
        <v>2</v>
      </c>
      <c r="E56" s="9" t="n">
        <v>1</v>
      </c>
      <c r="F56" s="0" t="s">
        <v>29</v>
      </c>
      <c r="G56" s="0" t="str">
        <f aca="false">IF(D56&lt;&gt;"",IF(D56&gt;E56,C56,IF(E56&gt;D56,F56,"Draw")),"")</f>
        <v>Liverpool</v>
      </c>
      <c r="H56" s="0" t="str">
        <f aca="false">IF(D56&lt;&gt;"",IF(D56&lt;E56,C56,IF(E56&lt;D56,F56,"Draw")),"")</f>
        <v>Leicester</v>
      </c>
      <c r="I56" s="0" t="str">
        <f aca="false">IF($G56="Draw",$C56,"")</f>
        <v/>
      </c>
      <c r="J56" s="0" t="str">
        <f aca="false">IF($G56="Draw",$F56,"")</f>
        <v/>
      </c>
    </row>
    <row r="57" customFormat="false" ht="13.5" hidden="false" customHeight="false" outlineLevel="0" collapsed="false">
      <c r="B57" s="8" t="n">
        <v>37884</v>
      </c>
      <c r="C57" s="5" t="s">
        <v>38</v>
      </c>
      <c r="D57" s="9" t="n">
        <v>0</v>
      </c>
      <c r="E57" s="9" t="n">
        <v>0</v>
      </c>
      <c r="F57" s="0" t="s">
        <v>32</v>
      </c>
      <c r="G57" s="0" t="str">
        <f aca="false">IF(D57&lt;&gt;"",IF(D57&gt;E57,C57,IF(E57&gt;D57,F57,"Draw")),"")</f>
        <v>Draw</v>
      </c>
      <c r="H57" s="0" t="str">
        <f aca="false">IF(D57&lt;&gt;"",IF(D57&lt;E57,C57,IF(E57&lt;D57,F57,"Draw")),"")</f>
        <v>Draw</v>
      </c>
      <c r="I57" s="0" t="str">
        <f aca="false">IF($G57="Draw",$C57,"")</f>
        <v>Newcastle</v>
      </c>
      <c r="J57" s="0" t="str">
        <f aca="false">IF($G57="Draw",$F57,"")</f>
        <v>Bolton</v>
      </c>
    </row>
    <row r="58" customFormat="false" ht="13.5" hidden="false" customHeight="false" outlineLevel="0" collapsed="false">
      <c r="B58" s="8" t="n">
        <v>37884</v>
      </c>
      <c r="C58" s="5" t="s">
        <v>33</v>
      </c>
      <c r="D58" s="9" t="n">
        <v>1</v>
      </c>
      <c r="E58" s="9" t="n">
        <v>2</v>
      </c>
      <c r="F58" s="0" t="s">
        <v>25</v>
      </c>
      <c r="G58" s="0" t="str">
        <f aca="false">IF(D58&lt;&gt;"",IF(D58&gt;E58,C58,IF(E58&gt;D58,F58,"Draw")),"")</f>
        <v>Blackburn</v>
      </c>
      <c r="H58" s="0" t="str">
        <f aca="false">IF(D58&lt;&gt;"",IF(D58&lt;E58,C58,IF(E58&lt;D58,F58,"Draw")),"")</f>
        <v>Portsmouth</v>
      </c>
      <c r="I58" s="0" t="str">
        <f aca="false">IF($G58="Draw",$C58,"")</f>
        <v/>
      </c>
      <c r="J58" s="0" t="str">
        <f aca="false">IF($G58="Draw",$F58,"")</f>
        <v/>
      </c>
    </row>
    <row r="59" customFormat="false" ht="13.5" hidden="false" customHeight="false" outlineLevel="0" collapsed="false">
      <c r="B59" s="8" t="n">
        <v>37884</v>
      </c>
      <c r="C59" s="5" t="s">
        <v>24</v>
      </c>
      <c r="D59" s="9" t="n">
        <v>1</v>
      </c>
      <c r="E59" s="9" t="n">
        <v>3</v>
      </c>
      <c r="F59" s="0" t="s">
        <v>30</v>
      </c>
      <c r="G59" s="0" t="str">
        <f aca="false">IF(D59&lt;&gt;"",IF(D59&gt;E59,C59,IF(E59&gt;D59,F59,"Draw")),"")</f>
        <v>Southampton</v>
      </c>
      <c r="H59" s="0" t="str">
        <f aca="false">IF(D59&lt;&gt;"",IF(D59&lt;E59,C59,IF(E59&lt;D59,F59,"Draw")),"")</f>
        <v>Tottenham</v>
      </c>
      <c r="I59" s="0" t="str">
        <f aca="false">IF($G59="Draw",$C59,"")</f>
        <v/>
      </c>
      <c r="J59" s="0" t="str">
        <f aca="false">IF($G59="Draw",$F59,"")</f>
        <v/>
      </c>
    </row>
    <row r="60" customFormat="false" ht="13.5" hidden="false" customHeight="false" outlineLevel="0" collapsed="false">
      <c r="B60" s="8" t="n">
        <v>37884</v>
      </c>
      <c r="C60" s="5" t="s">
        <v>26</v>
      </c>
      <c r="D60" s="9" t="n">
        <v>0</v>
      </c>
      <c r="E60" s="9" t="n">
        <v>5</v>
      </c>
      <c r="F60" s="0" t="s">
        <v>40</v>
      </c>
      <c r="G60" s="0" t="str">
        <f aca="false">IF(D60&lt;&gt;"",IF(D60&gt;E60,C60,IF(E60&gt;D60,F60,"Draw")),"")</f>
        <v>Chelsea</v>
      </c>
      <c r="H60" s="0" t="str">
        <f aca="false">IF(D60&lt;&gt;"",IF(D60&lt;E60,C60,IF(E60&lt;D60,F60,"Draw")),"")</f>
        <v>Wolverhampton</v>
      </c>
      <c r="I60" s="0" t="str">
        <f aca="false">IF($G60="Draw",$C60,"")</f>
        <v/>
      </c>
      <c r="J60" s="0" t="str">
        <f aca="false">IF($G60="Draw",$F60,"")</f>
        <v/>
      </c>
    </row>
    <row r="61" customFormat="false" ht="13.5" hidden="false" customHeight="false" outlineLevel="0" collapsed="false">
      <c r="B61" s="8" t="n">
        <v>37885</v>
      </c>
      <c r="C61" s="5" t="s">
        <v>31</v>
      </c>
      <c r="D61" s="9" t="n">
        <v>0</v>
      </c>
      <c r="E61" s="9" t="n">
        <v>0</v>
      </c>
      <c r="F61" s="0" t="s">
        <v>21</v>
      </c>
      <c r="G61" s="0" t="str">
        <f aca="false">IF(D61&lt;&gt;"",IF(D61&gt;E61,C61,IF(E61&gt;D61,F61,"Draw")),"")</f>
        <v>Draw</v>
      </c>
      <c r="H61" s="0" t="str">
        <f aca="false">IF(D61&lt;&gt;"",IF(D61&lt;E61,C61,IF(E61&lt;D61,F61,"Draw")),"")</f>
        <v>Draw</v>
      </c>
      <c r="I61" s="0" t="str">
        <f aca="false">IF($G61="Draw",$C61,"")</f>
        <v>Manchester Utd</v>
      </c>
      <c r="J61" s="0" t="str">
        <f aca="false">IF($G61="Draw",$F61,"")</f>
        <v>Arsenal</v>
      </c>
    </row>
    <row r="62" customFormat="false" ht="13.5" hidden="false" customHeight="false" outlineLevel="0" collapsed="false">
      <c r="B62" s="8" t="n">
        <v>37885</v>
      </c>
      <c r="C62" s="5" t="s">
        <v>28</v>
      </c>
      <c r="D62" s="9" t="n">
        <v>1</v>
      </c>
      <c r="E62" s="9" t="n">
        <v>0</v>
      </c>
      <c r="F62" s="0" t="s">
        <v>22</v>
      </c>
      <c r="G62" s="0" t="str">
        <f aca="false">IF(D62&lt;&gt;"",IF(D62&gt;E62,C62,IF(E62&gt;D62,F62,"Draw")),"")</f>
        <v>Middlesbrough</v>
      </c>
      <c r="H62" s="0" t="str">
        <f aca="false">IF(D62&lt;&gt;"",IF(D62&lt;E62,C62,IF(E62&lt;D62,F62,"Draw")),"")</f>
        <v>Everton</v>
      </c>
      <c r="I62" s="0" t="str">
        <f aca="false">IF($G62="Draw",$C62,"")</f>
        <v/>
      </c>
      <c r="J62" s="0" t="str">
        <f aca="false">IF($G62="Draw",$F62,"")</f>
        <v/>
      </c>
    </row>
    <row r="63" customFormat="false" ht="13.5" hidden="false" customHeight="false" outlineLevel="0" collapsed="false">
      <c r="B63" s="8" t="n">
        <v>37890</v>
      </c>
      <c r="C63" s="5" t="s">
        <v>21</v>
      </c>
      <c r="D63" s="9" t="n">
        <v>3</v>
      </c>
      <c r="E63" s="9" t="n">
        <v>2</v>
      </c>
      <c r="F63" s="0" t="s">
        <v>38</v>
      </c>
      <c r="G63" s="0" t="str">
        <f aca="false">IF(D63&lt;&gt;"",IF(D63&gt;E63,C63,IF(E63&gt;D63,F63,"Draw")),"")</f>
        <v>Arsenal</v>
      </c>
      <c r="H63" s="0" t="str">
        <f aca="false">IF(D63&lt;&gt;"",IF(D63&lt;E63,C63,IF(E63&lt;D63,F63,"Draw")),"")</f>
        <v>Newcastle</v>
      </c>
      <c r="I63" s="0" t="str">
        <f aca="false">IF($G63="Draw",$C63,"")</f>
        <v/>
      </c>
      <c r="J63" s="0" t="str">
        <f aca="false">IF($G63="Draw",$F63,"")</f>
        <v/>
      </c>
    </row>
    <row r="64" customFormat="false" ht="13.5" hidden="false" customHeight="false" outlineLevel="0" collapsed="false">
      <c r="B64" s="8" t="n">
        <v>37891</v>
      </c>
      <c r="C64" s="5" t="s">
        <v>23</v>
      </c>
      <c r="D64" s="9"/>
      <c r="E64" s="9"/>
      <c r="F64" s="0" t="s">
        <v>33</v>
      </c>
      <c r="G64" s="0" t="str">
        <f aca="false">IF(D64&lt;&gt;"",IF(D64&gt;E64,C64,IF(E64&gt;D64,F64,"Draw")),"")</f>
        <v/>
      </c>
      <c r="H64" s="0" t="str">
        <f aca="false">IF(D64&lt;&gt;"",IF(D64&lt;E64,C64,IF(E64&lt;D64,F64,"Draw")),"")</f>
        <v/>
      </c>
      <c r="I64" s="0" t="str">
        <f aca="false">IF($G64="Draw",$C64,"")</f>
        <v/>
      </c>
      <c r="J64" s="0" t="str">
        <f aca="false">IF($G64="Draw",$F64,"")</f>
        <v/>
      </c>
    </row>
    <row r="65" customFormat="false" ht="13.5" hidden="false" customHeight="false" outlineLevel="0" collapsed="false">
      <c r="B65" s="8" t="n">
        <v>37891</v>
      </c>
      <c r="C65" s="5" t="s">
        <v>25</v>
      </c>
      <c r="D65" s="9"/>
      <c r="E65" s="9"/>
      <c r="F65" s="0" t="s">
        <v>27</v>
      </c>
      <c r="G65" s="0" t="str">
        <f aca="false">IF(D65&lt;&gt;"",IF(D65&gt;E65,C65,IF(E65&gt;D65,F65,"Draw")),"")</f>
        <v/>
      </c>
      <c r="H65" s="0" t="str">
        <f aca="false">IF(D65&lt;&gt;"",IF(D65&lt;E65,C65,IF(E65&lt;D65,F65,"Draw")),"")</f>
        <v/>
      </c>
      <c r="I65" s="0" t="str">
        <f aca="false">IF($G65="Draw",$C65,"")</f>
        <v/>
      </c>
      <c r="J65" s="0" t="str">
        <f aca="false">IF($G65="Draw",$F65,"")</f>
        <v/>
      </c>
    </row>
    <row r="66" customFormat="false" ht="13.5" hidden="false" customHeight="false" outlineLevel="0" collapsed="false">
      <c r="B66" s="8" t="n">
        <v>37891</v>
      </c>
      <c r="C66" s="5" t="s">
        <v>32</v>
      </c>
      <c r="D66" s="9"/>
      <c r="E66" s="9"/>
      <c r="F66" s="0" t="s">
        <v>26</v>
      </c>
      <c r="G66" s="0" t="str">
        <f aca="false">IF(D66&lt;&gt;"",IF(D66&gt;E66,C66,IF(E66&gt;D66,F66,"Draw")),"")</f>
        <v/>
      </c>
      <c r="H66" s="0" t="str">
        <f aca="false">IF(D66&lt;&gt;"",IF(D66&lt;E66,C66,IF(E66&lt;D66,F66,"Draw")),"")</f>
        <v/>
      </c>
      <c r="I66" s="0" t="str">
        <f aca="false">IF($G66="Draw",$C66,"")</f>
        <v/>
      </c>
      <c r="J66" s="0" t="str">
        <f aca="false">IF($G66="Draw",$F66,"")</f>
        <v/>
      </c>
    </row>
    <row r="67" customFormat="false" ht="13.5" hidden="false" customHeight="false" outlineLevel="0" collapsed="false">
      <c r="B67" s="8" t="n">
        <v>37891</v>
      </c>
      <c r="C67" s="5" t="s">
        <v>40</v>
      </c>
      <c r="D67" s="9"/>
      <c r="E67" s="9"/>
      <c r="F67" s="0" t="s">
        <v>34</v>
      </c>
      <c r="G67" s="0" t="str">
        <f aca="false">IF(D67&lt;&gt;"",IF(D67&gt;E67,C67,IF(E67&gt;D67,F67,"Draw")),"")</f>
        <v/>
      </c>
      <c r="H67" s="0" t="str">
        <f aca="false">IF(D67&lt;&gt;"",IF(D67&lt;E67,C67,IF(E67&lt;D67,F67,"Draw")),"")</f>
        <v/>
      </c>
      <c r="I67" s="0" t="str">
        <f aca="false">IF($G67="Draw",$C67,"")</f>
        <v/>
      </c>
      <c r="J67" s="0" t="str">
        <f aca="false">IF($G67="Draw",$F67,"")</f>
        <v/>
      </c>
    </row>
    <row r="68" customFormat="false" ht="13.5" hidden="false" customHeight="false" outlineLevel="0" collapsed="false">
      <c r="B68" s="8" t="n">
        <v>37891</v>
      </c>
      <c r="C68" s="5" t="s">
        <v>29</v>
      </c>
      <c r="D68" s="9"/>
      <c r="E68" s="9"/>
      <c r="F68" s="0" t="s">
        <v>31</v>
      </c>
      <c r="G68" s="0" t="str">
        <f aca="false">IF(D68&lt;&gt;"",IF(D68&gt;E68,C68,IF(E68&gt;D68,F68,"Draw")),"")</f>
        <v/>
      </c>
      <c r="H68" s="0" t="str">
        <f aca="false">IF(D68&lt;&gt;"",IF(D68&lt;E68,C68,IF(E68&lt;D68,F68,"Draw")),"")</f>
        <v/>
      </c>
      <c r="I68" s="0" t="str">
        <f aca="false">IF($G68="Draw",$C68,"")</f>
        <v/>
      </c>
      <c r="J68" s="0" t="str">
        <f aca="false">IF($G68="Draw",$F68,"")</f>
        <v/>
      </c>
    </row>
    <row r="69" customFormat="false" ht="13.5" hidden="false" customHeight="false" outlineLevel="0" collapsed="false">
      <c r="B69" s="8" t="n">
        <v>37891</v>
      </c>
      <c r="C69" s="5" t="s">
        <v>36</v>
      </c>
      <c r="D69" s="9"/>
      <c r="E69" s="9"/>
      <c r="F69" s="0" t="s">
        <v>24</v>
      </c>
      <c r="G69" s="0" t="str">
        <f aca="false">IF(D69&lt;&gt;"",IF(D69&gt;E69,C69,IF(E69&gt;D69,F69,"Draw")),"")</f>
        <v/>
      </c>
      <c r="H69" s="0" t="str">
        <f aca="false">IF(D69&lt;&gt;"",IF(D69&lt;E69,C69,IF(E69&lt;D69,F69,"Draw")),"")</f>
        <v/>
      </c>
      <c r="I69" s="0" t="str">
        <f aca="false">IF($G69="Draw",$C69,"")</f>
        <v/>
      </c>
      <c r="J69" s="0" t="str">
        <f aca="false">IF($G69="Draw",$F69,"")</f>
        <v/>
      </c>
    </row>
    <row r="70" customFormat="false" ht="13.5" hidden="false" customHeight="false" outlineLevel="0" collapsed="false">
      <c r="B70" s="8" t="n">
        <v>37891</v>
      </c>
      <c r="C70" s="5" t="s">
        <v>30</v>
      </c>
      <c r="D70" s="9"/>
      <c r="E70" s="9"/>
      <c r="F70" s="0" t="s">
        <v>28</v>
      </c>
      <c r="G70" s="0" t="str">
        <f aca="false">IF(D70&lt;&gt;"",IF(D70&gt;E70,C70,IF(E70&gt;D70,F70,"Draw")),"")</f>
        <v/>
      </c>
      <c r="H70" s="0" t="str">
        <f aca="false">IF(D70&lt;&gt;"",IF(D70&lt;E70,C70,IF(E70&lt;D70,F70,"Draw")),"")</f>
        <v/>
      </c>
      <c r="I70" s="0" t="str">
        <f aca="false">IF($G70="Draw",$C70,"")</f>
        <v/>
      </c>
      <c r="J70" s="0" t="str">
        <f aca="false">IF($G70="Draw",$F70,"")</f>
        <v/>
      </c>
    </row>
    <row r="71" customFormat="false" ht="13.5" hidden="false" customHeight="false" outlineLevel="0" collapsed="false">
      <c r="B71" s="8" t="n">
        <v>37892</v>
      </c>
      <c r="C71" s="5" t="s">
        <v>35</v>
      </c>
      <c r="D71" s="9"/>
      <c r="E71" s="9"/>
      <c r="F71" s="0" t="s">
        <v>39</v>
      </c>
      <c r="G71" s="0" t="str">
        <f aca="false">IF(D71&lt;&gt;"",IF(D71&gt;E71,C71,IF(E71&gt;D71,F71,"Draw")),"")</f>
        <v/>
      </c>
      <c r="H71" s="0" t="str">
        <f aca="false">IF(D71&lt;&gt;"",IF(D71&lt;E71,C71,IF(E71&lt;D71,F71,"Draw")),"")</f>
        <v/>
      </c>
      <c r="I71" s="0" t="str">
        <f aca="false">IF($G71="Draw",$C71,"")</f>
        <v/>
      </c>
      <c r="J71" s="0" t="str">
        <f aca="false">IF($G71="Draw",$F71,"")</f>
        <v/>
      </c>
    </row>
    <row r="72" customFormat="false" ht="13.5" hidden="false" customHeight="false" outlineLevel="0" collapsed="false">
      <c r="B72" s="8" t="n">
        <v>37892</v>
      </c>
      <c r="C72" s="5" t="s">
        <v>22</v>
      </c>
      <c r="D72" s="9"/>
      <c r="E72" s="9"/>
      <c r="F72" s="0" t="s">
        <v>37</v>
      </c>
      <c r="G72" s="0" t="str">
        <f aca="false">IF(D72&lt;&gt;"",IF(D72&gt;E72,C72,IF(E72&gt;D72,F72,"Draw")),"")</f>
        <v/>
      </c>
      <c r="H72" s="0" t="str">
        <f aca="false">IF(D72&lt;&gt;"",IF(D72&lt;E72,C72,IF(E72&lt;D72,F72,"Draw")),"")</f>
        <v/>
      </c>
      <c r="I72" s="0" t="str">
        <f aca="false">IF($G72="Draw",$C72,"")</f>
        <v/>
      </c>
      <c r="J72" s="0" t="str">
        <f aca="false">IF($G72="Draw",$F72,"")</f>
        <v/>
      </c>
    </row>
    <row r="73" customFormat="false" ht="13.5" hidden="false" customHeight="false" outlineLevel="0" collapsed="false">
      <c r="B73" s="8" t="n">
        <v>37898</v>
      </c>
      <c r="C73" s="5" t="s">
        <v>27</v>
      </c>
      <c r="D73" s="9"/>
      <c r="E73" s="9"/>
      <c r="F73" s="0" t="s">
        <v>29</v>
      </c>
      <c r="G73" s="0" t="str">
        <f aca="false">IF(D73&lt;&gt;"",IF(D73&gt;E73,C73,IF(E73&gt;D73,F73,"Draw")),"")</f>
        <v/>
      </c>
      <c r="H73" s="0" t="str">
        <f aca="false">IF(D73&lt;&gt;"",IF(D73&lt;E73,C73,IF(E73&lt;D73,F73,"Draw")),"")</f>
        <v/>
      </c>
      <c r="I73" s="0" t="str">
        <f aca="false">IF($G73="Draw",$C73,"")</f>
        <v/>
      </c>
      <c r="J73" s="0" t="str">
        <f aca="false">IF($G73="Draw",$F73,"")</f>
        <v/>
      </c>
    </row>
    <row r="74" customFormat="false" ht="13.5" hidden="false" customHeight="false" outlineLevel="0" collapsed="false">
      <c r="B74" s="8" t="n">
        <v>37898</v>
      </c>
      <c r="C74" s="5" t="s">
        <v>37</v>
      </c>
      <c r="D74" s="9"/>
      <c r="E74" s="9"/>
      <c r="F74" s="0" t="s">
        <v>25</v>
      </c>
      <c r="G74" s="0" t="str">
        <f aca="false">IF(D74&lt;&gt;"",IF(D74&gt;E74,C74,IF(E74&gt;D74,F74,"Draw")),"")</f>
        <v/>
      </c>
      <c r="H74" s="0" t="str">
        <f aca="false">IF(D74&lt;&gt;"",IF(D74&lt;E74,C74,IF(E74&lt;D74,F74,"Draw")),"")</f>
        <v/>
      </c>
      <c r="I74" s="0" t="str">
        <f aca="false">IF($G74="Draw",$C74,"")</f>
        <v/>
      </c>
      <c r="J74" s="0" t="str">
        <f aca="false">IF($G74="Draw",$F74,"")</f>
        <v/>
      </c>
    </row>
    <row r="75" customFormat="false" ht="13.5" hidden="false" customHeight="false" outlineLevel="0" collapsed="false">
      <c r="B75" s="8" t="n">
        <v>37898</v>
      </c>
      <c r="C75" s="5" t="s">
        <v>39</v>
      </c>
      <c r="D75" s="9"/>
      <c r="E75" s="9"/>
      <c r="F75" s="0" t="s">
        <v>21</v>
      </c>
      <c r="G75" s="0" t="str">
        <f aca="false">IF(D75&lt;&gt;"",IF(D75&gt;E75,C75,IF(E75&gt;D75,F75,"Draw")),"")</f>
        <v/>
      </c>
      <c r="H75" s="0" t="str">
        <f aca="false">IF(D75&lt;&gt;"",IF(D75&lt;E75,C75,IF(E75&lt;D75,F75,"Draw")),"")</f>
        <v/>
      </c>
      <c r="I75" s="0" t="str">
        <f aca="false">IF($G75="Draw",$C75,"")</f>
        <v/>
      </c>
      <c r="J75" s="0" t="str">
        <f aca="false">IF($G75="Draw",$F75,"")</f>
        <v/>
      </c>
    </row>
    <row r="76" customFormat="false" ht="13.5" hidden="false" customHeight="false" outlineLevel="0" collapsed="false">
      <c r="B76" s="8" t="n">
        <v>37898</v>
      </c>
      <c r="C76" s="5" t="s">
        <v>31</v>
      </c>
      <c r="D76" s="9"/>
      <c r="E76" s="9"/>
      <c r="F76" s="0" t="s">
        <v>23</v>
      </c>
      <c r="G76" s="0" t="str">
        <f aca="false">IF(D76&lt;&gt;"",IF(D76&gt;E76,C76,IF(E76&gt;D76,F76,"Draw")),"")</f>
        <v/>
      </c>
      <c r="H76" s="0" t="str">
        <f aca="false">IF(D76&lt;&gt;"",IF(D76&lt;E76,C76,IF(E76&lt;D76,F76,"Draw")),"")</f>
        <v/>
      </c>
      <c r="I76" s="0" t="str">
        <f aca="false">IF($G76="Draw",$C76,"")</f>
        <v/>
      </c>
      <c r="J76" s="0" t="str">
        <f aca="false">IF($G76="Draw",$F76,"")</f>
        <v/>
      </c>
    </row>
    <row r="77" customFormat="false" ht="13.5" hidden="false" customHeight="false" outlineLevel="0" collapsed="false">
      <c r="B77" s="8" t="n">
        <v>37898</v>
      </c>
      <c r="C77" s="5" t="s">
        <v>38</v>
      </c>
      <c r="D77" s="9"/>
      <c r="E77" s="9"/>
      <c r="F77" s="0" t="s">
        <v>30</v>
      </c>
      <c r="G77" s="0" t="str">
        <f aca="false">IF(D77&lt;&gt;"",IF(D77&gt;E77,C77,IF(E77&gt;D77,F77,"Draw")),"")</f>
        <v/>
      </c>
      <c r="H77" s="0" t="str">
        <f aca="false">IF(D77&lt;&gt;"",IF(D77&lt;E77,C77,IF(E77&lt;D77,F77,"Draw")),"")</f>
        <v/>
      </c>
      <c r="I77" s="0" t="str">
        <f aca="false">IF($G77="Draw",$C77,"")</f>
        <v/>
      </c>
      <c r="J77" s="0" t="str">
        <f aca="false">IF($G77="Draw",$F77,"")</f>
        <v/>
      </c>
    </row>
    <row r="78" customFormat="false" ht="13.5" hidden="false" customHeight="false" outlineLevel="0" collapsed="false">
      <c r="B78" s="8" t="n">
        <v>37898</v>
      </c>
      <c r="C78" s="5" t="s">
        <v>33</v>
      </c>
      <c r="D78" s="9"/>
      <c r="E78" s="9"/>
      <c r="F78" s="0" t="s">
        <v>35</v>
      </c>
      <c r="G78" s="0" t="str">
        <f aca="false">IF(D78&lt;&gt;"",IF(D78&gt;E78,C78,IF(E78&gt;D78,F78,"Draw")),"")</f>
        <v/>
      </c>
      <c r="H78" s="0" t="str">
        <f aca="false">IF(D78&lt;&gt;"",IF(D78&lt;E78,C78,IF(E78&lt;D78,F78,"Draw")),"")</f>
        <v/>
      </c>
      <c r="I78" s="0" t="str">
        <f aca="false">IF($G78="Draw",$C78,"")</f>
        <v/>
      </c>
      <c r="J78" s="0" t="str">
        <f aca="false">IF($G78="Draw",$F78,"")</f>
        <v/>
      </c>
    </row>
    <row r="79" customFormat="false" ht="13.5" hidden="false" customHeight="false" outlineLevel="0" collapsed="false">
      <c r="B79" s="8" t="n">
        <v>37898</v>
      </c>
      <c r="C79" s="5" t="s">
        <v>24</v>
      </c>
      <c r="D79" s="9"/>
      <c r="E79" s="9"/>
      <c r="F79" s="0" t="s">
        <v>22</v>
      </c>
      <c r="G79" s="0" t="str">
        <f aca="false">IF(D79&lt;&gt;"",IF(D79&gt;E79,C79,IF(E79&gt;D79,F79,"Draw")),"")</f>
        <v/>
      </c>
      <c r="H79" s="0" t="str">
        <f aca="false">IF(D79&lt;&gt;"",IF(D79&lt;E79,C79,IF(E79&lt;D79,F79,"Draw")),"")</f>
        <v/>
      </c>
      <c r="I79" s="0" t="str">
        <f aca="false">IF($G79="Draw",$C79,"")</f>
        <v/>
      </c>
      <c r="J79" s="0" t="str">
        <f aca="false">IF($G79="Draw",$F79,"")</f>
        <v/>
      </c>
    </row>
    <row r="80" customFormat="false" ht="13.5" hidden="false" customHeight="false" outlineLevel="0" collapsed="false">
      <c r="B80" s="8" t="n">
        <v>37898</v>
      </c>
      <c r="C80" s="5" t="s">
        <v>26</v>
      </c>
      <c r="D80" s="9"/>
      <c r="E80" s="9"/>
      <c r="F80" s="0" t="s">
        <v>36</v>
      </c>
      <c r="G80" s="0" t="str">
        <f aca="false">IF(D80&lt;&gt;"",IF(D80&gt;E80,C80,IF(E80&gt;D80,F80,"Draw")),"")</f>
        <v/>
      </c>
      <c r="H80" s="0" t="str">
        <f aca="false">IF(D80&lt;&gt;"",IF(D80&lt;E80,C80,IF(E80&lt;D80,F80,"Draw")),"")</f>
        <v/>
      </c>
      <c r="I80" s="0" t="str">
        <f aca="false">IF($G80="Draw",$C80,"")</f>
        <v/>
      </c>
      <c r="J80" s="0" t="str">
        <f aca="false">IF($G80="Draw",$F80,"")</f>
        <v/>
      </c>
    </row>
    <row r="81" customFormat="false" ht="13.5" hidden="false" customHeight="false" outlineLevel="0" collapsed="false">
      <c r="B81" s="8" t="n">
        <v>37899</v>
      </c>
      <c r="C81" s="5" t="s">
        <v>34</v>
      </c>
      <c r="D81" s="9"/>
      <c r="E81" s="9"/>
      <c r="F81" s="0" t="s">
        <v>32</v>
      </c>
      <c r="G81" s="0" t="str">
        <f aca="false">IF(D81&lt;&gt;"",IF(D81&gt;E81,C81,IF(E81&gt;D81,F81,"Draw")),"")</f>
        <v/>
      </c>
      <c r="H81" s="0" t="str">
        <f aca="false">IF(D81&lt;&gt;"",IF(D81&lt;E81,C81,IF(E81&lt;D81,F81,"Draw")),"")</f>
        <v/>
      </c>
      <c r="I81" s="0" t="str">
        <f aca="false">IF($G81="Draw",$C81,"")</f>
        <v/>
      </c>
      <c r="J81" s="0" t="str">
        <f aca="false">IF($G81="Draw",$F81,"")</f>
        <v/>
      </c>
    </row>
    <row r="82" customFormat="false" ht="13.5" hidden="false" customHeight="false" outlineLevel="0" collapsed="false">
      <c r="B82" s="8" t="n">
        <v>37899</v>
      </c>
      <c r="C82" s="5" t="s">
        <v>28</v>
      </c>
      <c r="D82" s="9"/>
      <c r="E82" s="9"/>
      <c r="F82" s="0" t="s">
        <v>40</v>
      </c>
      <c r="G82" s="0" t="str">
        <f aca="false">IF(D82&lt;&gt;"",IF(D82&gt;E82,C82,IF(E82&gt;D82,F82,"Draw")),"")</f>
        <v/>
      </c>
      <c r="H82" s="0" t="str">
        <f aca="false">IF(D82&lt;&gt;"",IF(D82&lt;E82,C82,IF(E82&lt;D82,F82,"Draw")),"")</f>
        <v/>
      </c>
      <c r="I82" s="0" t="str">
        <f aca="false">IF($G82="Draw",$C82,"")</f>
        <v/>
      </c>
      <c r="J82" s="0" t="str">
        <f aca="false">IF($G82="Draw",$F82,"")</f>
        <v/>
      </c>
    </row>
    <row r="83" customFormat="false" ht="13.5" hidden="false" customHeight="false" outlineLevel="0" collapsed="false">
      <c r="B83" s="8" t="n">
        <v>37908</v>
      </c>
      <c r="C83" s="5" t="s">
        <v>23</v>
      </c>
      <c r="D83" s="9"/>
      <c r="E83" s="9"/>
      <c r="F83" s="0" t="s">
        <v>40</v>
      </c>
      <c r="G83" s="0" t="str">
        <f aca="false">IF(D83&lt;&gt;"",IF(D83&gt;E83,C83,IF(E83&gt;D83,F83,"Draw")),"")</f>
        <v/>
      </c>
      <c r="H83" s="0" t="str">
        <f aca="false">IF(D83&lt;&gt;"",IF(D83&lt;E83,C83,IF(E83&lt;D83,F83,"Draw")),"")</f>
        <v/>
      </c>
      <c r="I83" s="0" t="str">
        <f aca="false">IF($G83="Draw",$C83,"")</f>
        <v/>
      </c>
      <c r="J83" s="0" t="str">
        <f aca="false">IF($G83="Draw",$F83,"")</f>
        <v/>
      </c>
    </row>
    <row r="84" customFormat="false" ht="13.5" hidden="false" customHeight="false" outlineLevel="0" collapsed="false">
      <c r="B84" s="8" t="n">
        <v>37909</v>
      </c>
      <c r="C84" s="5" t="s">
        <v>27</v>
      </c>
      <c r="D84" s="9"/>
      <c r="E84" s="9"/>
      <c r="F84" s="0" t="s">
        <v>38</v>
      </c>
      <c r="G84" s="0" t="str">
        <f aca="false">IF(D84&lt;&gt;"",IF(D84&gt;E84,C84,IF(E84&gt;D84,F84,"Draw")),"")</f>
        <v/>
      </c>
      <c r="H84" s="0" t="str">
        <f aca="false">IF(D84&lt;&gt;"",IF(D84&lt;E84,C84,IF(E84&lt;D84,F84,"Draw")),"")</f>
        <v/>
      </c>
      <c r="I84" s="0" t="str">
        <f aca="false">IF($G84="Draw",$C84,"")</f>
        <v/>
      </c>
      <c r="J84" s="0" t="str">
        <f aca="false">IF($G84="Draw",$F84,"")</f>
        <v/>
      </c>
    </row>
    <row r="85" customFormat="false" ht="13.5" hidden="false" customHeight="false" outlineLevel="0" collapsed="false">
      <c r="B85" s="8" t="n">
        <v>37912</v>
      </c>
      <c r="C85" s="5" t="s">
        <v>21</v>
      </c>
      <c r="D85" s="9"/>
      <c r="E85" s="9"/>
      <c r="F85" s="0" t="s">
        <v>40</v>
      </c>
      <c r="G85" s="0" t="str">
        <f aca="false">IF(D85&lt;&gt;"",IF(D85&gt;E85,C85,IF(E85&gt;D85,F85,"Draw")),"")</f>
        <v/>
      </c>
      <c r="H85" s="0" t="str">
        <f aca="false">IF(D85&lt;&gt;"",IF(D85&lt;E85,C85,IF(E85&lt;D85,F85,"Draw")),"")</f>
        <v/>
      </c>
      <c r="I85" s="0" t="str">
        <f aca="false">IF($G85="Draw",$C85,"")</f>
        <v/>
      </c>
      <c r="J85" s="0" t="str">
        <f aca="false">IF($G85="Draw",$F85,"")</f>
        <v/>
      </c>
    </row>
    <row r="86" customFormat="false" ht="13.5" hidden="false" customHeight="false" outlineLevel="0" collapsed="false">
      <c r="B86" s="8" t="n">
        <v>37912</v>
      </c>
      <c r="C86" s="5" t="s">
        <v>27</v>
      </c>
      <c r="D86" s="9"/>
      <c r="E86" s="9"/>
      <c r="F86" s="0" t="s">
        <v>26</v>
      </c>
      <c r="G86" s="0" t="str">
        <f aca="false">IF(D86&lt;&gt;"",IF(D86&gt;E86,C86,IF(E86&gt;D86,F86,"Draw")),"")</f>
        <v/>
      </c>
      <c r="H86" s="0" t="str">
        <f aca="false">IF(D86&lt;&gt;"",IF(D86&lt;E86,C86,IF(E86&lt;D86,F86,"Draw")),"")</f>
        <v/>
      </c>
      <c r="I86" s="0" t="str">
        <f aca="false">IF($G86="Draw",$C86,"")</f>
        <v/>
      </c>
      <c r="J86" s="0" t="str">
        <f aca="false">IF($G86="Draw",$F86,"")</f>
        <v/>
      </c>
    </row>
    <row r="87" customFormat="false" ht="13.5" hidden="false" customHeight="false" outlineLevel="0" collapsed="false">
      <c r="B87" s="8" t="n">
        <v>37912</v>
      </c>
      <c r="C87" s="5" t="s">
        <v>37</v>
      </c>
      <c r="D87" s="9"/>
      <c r="E87" s="9"/>
      <c r="F87" s="0" t="s">
        <v>31</v>
      </c>
      <c r="G87" s="0" t="str">
        <f aca="false">IF(D87&lt;&gt;"",IF(D87&gt;E87,C87,IF(E87&gt;D87,F87,"Draw")),"")</f>
        <v/>
      </c>
      <c r="H87" s="0" t="str">
        <f aca="false">IF(D87&lt;&gt;"",IF(D87&lt;E87,C87,IF(E87&lt;D87,F87,"Draw")),"")</f>
        <v/>
      </c>
      <c r="I87" s="0" t="str">
        <f aca="false">IF($G87="Draw",$C87,"")</f>
        <v/>
      </c>
      <c r="J87" s="0" t="str">
        <f aca="false">IF($G87="Draw",$F87,"")</f>
        <v/>
      </c>
    </row>
    <row r="88" customFormat="false" ht="13.5" hidden="false" customHeight="false" outlineLevel="0" collapsed="false">
      <c r="B88" s="8" t="n">
        <v>37912</v>
      </c>
      <c r="C88" s="5" t="s">
        <v>29</v>
      </c>
      <c r="D88" s="9"/>
      <c r="E88" s="9"/>
      <c r="F88" s="0" t="s">
        <v>24</v>
      </c>
      <c r="G88" s="0" t="str">
        <f aca="false">IF(D88&lt;&gt;"",IF(D88&gt;E88,C88,IF(E88&gt;D88,F88,"Draw")),"")</f>
        <v/>
      </c>
      <c r="H88" s="0" t="str">
        <f aca="false">IF(D88&lt;&gt;"",IF(D88&lt;E88,C88,IF(E88&lt;D88,F88,"Draw")),"")</f>
        <v/>
      </c>
      <c r="I88" s="0" t="str">
        <f aca="false">IF($G88="Draw",$C88,"")</f>
        <v/>
      </c>
      <c r="J88" s="0" t="str">
        <f aca="false">IF($G88="Draw",$F88,"")</f>
        <v/>
      </c>
    </row>
    <row r="89" customFormat="false" ht="13.5" hidden="false" customHeight="false" outlineLevel="0" collapsed="false">
      <c r="B89" s="8" t="n">
        <v>37912</v>
      </c>
      <c r="C89" s="5" t="s">
        <v>36</v>
      </c>
      <c r="D89" s="9"/>
      <c r="E89" s="9"/>
      <c r="F89" s="0" t="s">
        <v>32</v>
      </c>
      <c r="G89" s="0" t="str">
        <f aca="false">IF(D89&lt;&gt;"",IF(D89&gt;E89,C89,IF(E89&gt;D89,F89,"Draw")),"")</f>
        <v/>
      </c>
      <c r="H89" s="0" t="str">
        <f aca="false">IF(D89&lt;&gt;"",IF(D89&lt;E89,C89,IF(E89&lt;D89,F89,"Draw")),"")</f>
        <v/>
      </c>
      <c r="I89" s="0" t="str">
        <f aca="false">IF($G89="Draw",$C89,"")</f>
        <v/>
      </c>
      <c r="J89" s="0" t="str">
        <f aca="false">IF($G89="Draw",$F89,"")</f>
        <v/>
      </c>
    </row>
    <row r="90" customFormat="false" ht="13.5" hidden="false" customHeight="false" outlineLevel="0" collapsed="false">
      <c r="B90" s="8" t="n">
        <v>37912</v>
      </c>
      <c r="C90" s="5" t="s">
        <v>28</v>
      </c>
      <c r="D90" s="9"/>
      <c r="E90" s="9"/>
      <c r="F90" s="0" t="s">
        <v>38</v>
      </c>
      <c r="G90" s="0" t="str">
        <f aca="false">IF(D90&lt;&gt;"",IF(D90&gt;E90,C90,IF(E90&gt;D90,F90,"Draw")),"")</f>
        <v/>
      </c>
      <c r="H90" s="0" t="str">
        <f aca="false">IF(D90&lt;&gt;"",IF(D90&lt;E90,C90,IF(E90&lt;D90,F90,"Draw")),"")</f>
        <v/>
      </c>
      <c r="I90" s="0" t="str">
        <f aca="false">IF($G90="Draw",$C90,"")</f>
        <v/>
      </c>
      <c r="J90" s="0" t="str">
        <f aca="false">IF($G90="Draw",$F90,"")</f>
        <v/>
      </c>
    </row>
    <row r="91" customFormat="false" ht="13.5" hidden="false" customHeight="false" outlineLevel="0" collapsed="false">
      <c r="B91" s="8" t="n">
        <v>37912</v>
      </c>
      <c r="C91" s="5" t="s">
        <v>33</v>
      </c>
      <c r="D91" s="9"/>
      <c r="E91" s="9"/>
      <c r="F91" s="0" t="s">
        <v>39</v>
      </c>
      <c r="G91" s="0" t="str">
        <f aca="false">IF(D91&lt;&gt;"",IF(D91&gt;E91,C91,IF(E91&gt;D91,F91,"Draw")),"")</f>
        <v/>
      </c>
      <c r="H91" s="0" t="str">
        <f aca="false">IF(D91&lt;&gt;"",IF(D91&lt;E91,C91,IF(E91&lt;D91,F91,"Draw")),"")</f>
        <v/>
      </c>
      <c r="I91" s="0" t="str">
        <f aca="false">IF($G91="Draw",$C91,"")</f>
        <v/>
      </c>
      <c r="J91" s="0" t="str">
        <f aca="false">IF($G91="Draw",$F91,"")</f>
        <v/>
      </c>
    </row>
    <row r="92" customFormat="false" ht="13.5" hidden="false" customHeight="false" outlineLevel="0" collapsed="false">
      <c r="B92" s="8" t="n">
        <v>37913</v>
      </c>
      <c r="C92" s="5" t="s">
        <v>23</v>
      </c>
      <c r="D92" s="9"/>
      <c r="E92" s="9"/>
      <c r="F92" s="0" t="s">
        <v>34</v>
      </c>
      <c r="G92" s="0" t="str">
        <f aca="false">IF(D92&lt;&gt;"",IF(D92&gt;E92,C92,IF(E92&gt;D92,F92,"Draw")),"")</f>
        <v/>
      </c>
      <c r="H92" s="0" t="str">
        <f aca="false">IF(D92&lt;&gt;"",IF(D92&lt;E92,C92,IF(E92&lt;D92,F92,"Draw")),"")</f>
        <v/>
      </c>
      <c r="I92" s="0" t="str">
        <f aca="false">IF($G92="Draw",$C92,"")</f>
        <v/>
      </c>
      <c r="J92" s="0" t="str">
        <f aca="false">IF($G92="Draw",$F92,"")</f>
        <v/>
      </c>
    </row>
    <row r="93" customFormat="false" ht="13.5" hidden="false" customHeight="false" outlineLevel="0" collapsed="false">
      <c r="B93" s="8" t="n">
        <v>37913</v>
      </c>
      <c r="C93" s="5" t="s">
        <v>22</v>
      </c>
      <c r="D93" s="9"/>
      <c r="E93" s="9"/>
      <c r="F93" s="0" t="s">
        <v>30</v>
      </c>
      <c r="G93" s="0" t="str">
        <f aca="false">IF(D93&lt;&gt;"",IF(D93&gt;E93,C93,IF(E93&gt;D93,F93,"Draw")),"")</f>
        <v/>
      </c>
      <c r="H93" s="0" t="str">
        <f aca="false">IF(D93&lt;&gt;"",IF(D93&lt;E93,C93,IF(E93&lt;D93,F93,"Draw")),"")</f>
        <v/>
      </c>
      <c r="I93" s="0" t="str">
        <f aca="false">IF($G93="Draw",$C93,"")</f>
        <v/>
      </c>
      <c r="J93" s="0" t="str">
        <f aca="false">IF($G93="Draw",$F93,"")</f>
        <v/>
      </c>
    </row>
    <row r="94" customFormat="false" ht="13.5" hidden="false" customHeight="false" outlineLevel="0" collapsed="false">
      <c r="B94" s="8" t="n">
        <v>37914</v>
      </c>
      <c r="C94" s="5" t="s">
        <v>25</v>
      </c>
      <c r="D94" s="9"/>
      <c r="E94" s="9"/>
      <c r="F94" s="0" t="s">
        <v>35</v>
      </c>
      <c r="G94" s="0" t="str">
        <f aca="false">IF(D94&lt;&gt;"",IF(D94&gt;E94,C94,IF(E94&gt;D94,F94,"Draw")),"")</f>
        <v/>
      </c>
      <c r="H94" s="0" t="str">
        <f aca="false">IF(D94&lt;&gt;"",IF(D94&lt;E94,C94,IF(E94&lt;D94,F94,"Draw")),"")</f>
        <v/>
      </c>
      <c r="I94" s="0" t="str">
        <f aca="false">IF($G94="Draw",$C94,"")</f>
        <v/>
      </c>
      <c r="J94" s="0" t="str">
        <f aca="false">IF($G94="Draw",$F94,"")</f>
        <v/>
      </c>
    </row>
    <row r="95" customFormat="false" ht="13.5" hidden="false" customHeight="false" outlineLevel="0" collapsed="false">
      <c r="B95" s="8" t="n">
        <v>37919</v>
      </c>
      <c r="C95" s="5" t="s">
        <v>34</v>
      </c>
      <c r="D95" s="9"/>
      <c r="E95" s="9"/>
      <c r="F95" s="0" t="s">
        <v>22</v>
      </c>
      <c r="G95" s="0" t="str">
        <f aca="false">IF(D95&lt;&gt;"",IF(D95&gt;E95,C95,IF(E95&gt;D95,F95,"Draw")),"")</f>
        <v/>
      </c>
      <c r="H95" s="0" t="str">
        <f aca="false">IF(D95&lt;&gt;"",IF(D95&lt;E95,C95,IF(E95&lt;D95,F95,"Draw")),"")</f>
        <v/>
      </c>
      <c r="I95" s="0" t="str">
        <f aca="false">IF($G95="Draw",$C95,"")</f>
        <v/>
      </c>
      <c r="J95" s="0" t="str">
        <f aca="false">IF($G95="Draw",$F95,"")</f>
        <v/>
      </c>
    </row>
    <row r="96" customFormat="false" ht="13.5" hidden="false" customHeight="false" outlineLevel="0" collapsed="false">
      <c r="B96" s="8" t="n">
        <v>37919</v>
      </c>
      <c r="C96" s="5" t="s">
        <v>32</v>
      </c>
      <c r="D96" s="9"/>
      <c r="E96" s="9"/>
      <c r="F96" s="0" t="s">
        <v>23</v>
      </c>
      <c r="G96" s="0" t="str">
        <f aca="false">IF(D96&lt;&gt;"",IF(D96&gt;E96,C96,IF(E96&gt;D96,F96,"Draw")),"")</f>
        <v/>
      </c>
      <c r="H96" s="0" t="str">
        <f aca="false">IF(D96&lt;&gt;"",IF(D96&lt;E96,C96,IF(E96&lt;D96,F96,"Draw")),"")</f>
        <v/>
      </c>
      <c r="I96" s="0" t="str">
        <f aca="false">IF($G96="Draw",$C96,"")</f>
        <v/>
      </c>
      <c r="J96" s="0" t="str">
        <f aca="false">IF($G96="Draw",$F96,"")</f>
        <v/>
      </c>
    </row>
    <row r="97" customFormat="false" ht="13.5" hidden="false" customHeight="false" outlineLevel="0" collapsed="false">
      <c r="B97" s="8" t="n">
        <v>37919</v>
      </c>
      <c r="C97" s="5" t="s">
        <v>40</v>
      </c>
      <c r="D97" s="9"/>
      <c r="E97" s="9"/>
      <c r="F97" s="0" t="s">
        <v>36</v>
      </c>
      <c r="G97" s="0" t="str">
        <f aca="false">IF(D97&lt;&gt;"",IF(D97&gt;E97,C97,IF(E97&gt;D97,F97,"Draw")),"")</f>
        <v/>
      </c>
      <c r="H97" s="0" t="str">
        <f aca="false">IF(D97&lt;&gt;"",IF(D97&lt;E97,C97,IF(E97&lt;D97,F97,"Draw")),"")</f>
        <v/>
      </c>
      <c r="I97" s="0" t="str">
        <f aca="false">IF($G97="Draw",$C97,"")</f>
        <v/>
      </c>
      <c r="J97" s="0" t="str">
        <f aca="false">IF($G97="Draw",$F97,"")</f>
        <v/>
      </c>
    </row>
    <row r="98" customFormat="false" ht="13.5" hidden="false" customHeight="false" outlineLevel="0" collapsed="false">
      <c r="B98" s="8" t="n">
        <v>37919</v>
      </c>
      <c r="C98" s="5" t="s">
        <v>39</v>
      </c>
      <c r="D98" s="9"/>
      <c r="E98" s="9"/>
      <c r="F98" s="0" t="s">
        <v>37</v>
      </c>
      <c r="G98" s="0" t="str">
        <f aca="false">IF(D98&lt;&gt;"",IF(D98&gt;E98,C98,IF(E98&gt;D98,F98,"Draw")),"")</f>
        <v/>
      </c>
      <c r="H98" s="0" t="str">
        <f aca="false">IF(D98&lt;&gt;"",IF(D98&lt;E98,C98,IF(E98&lt;D98,F98,"Draw")),"")</f>
        <v/>
      </c>
      <c r="I98" s="0" t="str">
        <f aca="false">IF($G98="Draw",$C98,"")</f>
        <v/>
      </c>
      <c r="J98" s="0" t="str">
        <f aca="false">IF($G98="Draw",$F98,"")</f>
        <v/>
      </c>
    </row>
    <row r="99" customFormat="false" ht="13.5" hidden="false" customHeight="false" outlineLevel="0" collapsed="false">
      <c r="B99" s="8" t="n">
        <v>37919</v>
      </c>
      <c r="C99" s="5" t="s">
        <v>31</v>
      </c>
      <c r="D99" s="9"/>
      <c r="E99" s="9"/>
      <c r="F99" s="0" t="s">
        <v>27</v>
      </c>
      <c r="G99" s="0" t="str">
        <f aca="false">IF(D99&lt;&gt;"",IF(D99&gt;E99,C99,IF(E99&gt;D99,F99,"Draw")),"")</f>
        <v/>
      </c>
      <c r="H99" s="0" t="str">
        <f aca="false">IF(D99&lt;&gt;"",IF(D99&lt;E99,C99,IF(E99&lt;D99,F99,"Draw")),"")</f>
        <v/>
      </c>
      <c r="I99" s="0" t="str">
        <f aca="false">IF($G99="Draw",$C99,"")</f>
        <v/>
      </c>
      <c r="J99" s="0" t="str">
        <f aca="false">IF($G99="Draw",$F99,"")</f>
        <v/>
      </c>
    </row>
    <row r="100" customFormat="false" ht="13.5" hidden="false" customHeight="false" outlineLevel="0" collapsed="false">
      <c r="B100" s="8" t="n">
        <v>37919</v>
      </c>
      <c r="C100" s="5" t="s">
        <v>38</v>
      </c>
      <c r="D100" s="9"/>
      <c r="E100" s="9"/>
      <c r="F100" s="0" t="s">
        <v>33</v>
      </c>
      <c r="G100" s="0" t="str">
        <f aca="false">IF(D100&lt;&gt;"",IF(D100&gt;E100,C100,IF(E100&gt;D100,F100,"Draw")),"")</f>
        <v/>
      </c>
      <c r="H100" s="0" t="str">
        <f aca="false">IF(D100&lt;&gt;"",IF(D100&lt;E100,C100,IF(E100&lt;D100,F100,"Draw")),"")</f>
        <v/>
      </c>
      <c r="I100" s="0" t="str">
        <f aca="false">IF($G100="Draw",$C100,"")</f>
        <v/>
      </c>
      <c r="J100" s="0" t="str">
        <f aca="false">IF($G100="Draw",$F100,"")</f>
        <v/>
      </c>
    </row>
    <row r="101" customFormat="false" ht="13.5" hidden="false" customHeight="false" outlineLevel="0" collapsed="false">
      <c r="B101" s="8" t="n">
        <v>37919</v>
      </c>
      <c r="C101" s="5" t="s">
        <v>30</v>
      </c>
      <c r="D101" s="9"/>
      <c r="E101" s="9"/>
      <c r="F101" s="0" t="s">
        <v>25</v>
      </c>
      <c r="G101" s="0" t="str">
        <f aca="false">IF(D101&lt;&gt;"",IF(D101&gt;E101,C101,IF(E101&gt;D101,F101,"Draw")),"")</f>
        <v/>
      </c>
      <c r="H101" s="0" t="str">
        <f aca="false">IF(D101&lt;&gt;"",IF(D101&lt;E101,C101,IF(E101&lt;D101,F101,"Draw")),"")</f>
        <v/>
      </c>
      <c r="I101" s="0" t="str">
        <f aca="false">IF($G101="Draw",$C101,"")</f>
        <v/>
      </c>
      <c r="J101" s="0" t="str">
        <f aca="false">IF($G101="Draw",$F101,"")</f>
        <v/>
      </c>
    </row>
    <row r="102" customFormat="false" ht="13.5" hidden="false" customHeight="false" outlineLevel="0" collapsed="false">
      <c r="B102" s="8" t="n">
        <v>37919</v>
      </c>
      <c r="C102" s="5" t="s">
        <v>24</v>
      </c>
      <c r="D102" s="9"/>
      <c r="E102" s="9"/>
      <c r="F102" s="0" t="s">
        <v>28</v>
      </c>
      <c r="G102" s="0" t="str">
        <f aca="false">IF(D102&lt;&gt;"",IF(D102&gt;E102,C102,IF(E102&gt;D102,F102,"Draw")),"")</f>
        <v/>
      </c>
      <c r="H102" s="0" t="str">
        <f aca="false">IF(D102&lt;&gt;"",IF(D102&lt;E102,C102,IF(E102&lt;D102,F102,"Draw")),"")</f>
        <v/>
      </c>
      <c r="I102" s="0" t="str">
        <f aca="false">IF($G102="Draw",$C102,"")</f>
        <v/>
      </c>
      <c r="J102" s="0" t="str">
        <f aca="false">IF($G102="Draw",$F102,"")</f>
        <v/>
      </c>
    </row>
    <row r="103" customFormat="false" ht="13.5" hidden="false" customHeight="false" outlineLevel="0" collapsed="false">
      <c r="B103" s="8" t="n">
        <v>37919</v>
      </c>
      <c r="C103" s="5" t="s">
        <v>26</v>
      </c>
      <c r="D103" s="9"/>
      <c r="E103" s="9"/>
      <c r="F103" s="0" t="s">
        <v>29</v>
      </c>
      <c r="G103" s="0" t="str">
        <f aca="false">IF(D103&lt;&gt;"",IF(D103&gt;E103,C103,IF(E103&gt;D103,F103,"Draw")),"")</f>
        <v/>
      </c>
      <c r="H103" s="0" t="str">
        <f aca="false">IF(D103&lt;&gt;"",IF(D103&lt;E103,C103,IF(E103&lt;D103,F103,"Draw")),"")</f>
        <v/>
      </c>
      <c r="I103" s="0" t="str">
        <f aca="false">IF($G103="Draw",$C103,"")</f>
        <v/>
      </c>
      <c r="J103" s="0" t="str">
        <f aca="false">IF($G103="Draw",$F103,"")</f>
        <v/>
      </c>
    </row>
    <row r="104" customFormat="false" ht="13.5" hidden="false" customHeight="false" outlineLevel="0" collapsed="false">
      <c r="B104" s="8" t="n">
        <v>37920</v>
      </c>
      <c r="C104" s="5" t="s">
        <v>35</v>
      </c>
      <c r="D104" s="9"/>
      <c r="E104" s="9"/>
      <c r="F104" s="0" t="s">
        <v>21</v>
      </c>
      <c r="G104" s="0" t="str">
        <f aca="false">IF(D104&lt;&gt;"",IF(D104&gt;E104,C104,IF(E104&gt;D104,F104,"Draw")),"")</f>
        <v/>
      </c>
      <c r="H104" s="0" t="str">
        <f aca="false">IF(D104&lt;&gt;"",IF(D104&lt;E104,C104,IF(E104&lt;D104,F104,"Draw")),"")</f>
        <v/>
      </c>
      <c r="I104" s="0" t="str">
        <f aca="false">IF($G104="Draw",$C104,"")</f>
        <v/>
      </c>
      <c r="J104" s="0" t="str">
        <f aca="false">IF($G104="Draw",$F104,"")</f>
        <v/>
      </c>
    </row>
    <row r="105" customFormat="false" ht="13.5" hidden="false" customHeight="false" outlineLevel="0" collapsed="false">
      <c r="B105" s="8" t="n">
        <v>37926</v>
      </c>
      <c r="C105" s="5" t="s">
        <v>22</v>
      </c>
      <c r="D105" s="9"/>
      <c r="E105" s="9"/>
      <c r="F105" s="0" t="s">
        <v>40</v>
      </c>
      <c r="G105" s="0" t="str">
        <f aca="false">IF(D105&lt;&gt;"",IF(D105&gt;E105,C105,IF(E105&gt;D105,F105,"Draw")),"")</f>
        <v/>
      </c>
      <c r="H105" s="0" t="str">
        <f aca="false">IF(D105&lt;&gt;"",IF(D105&lt;E105,C105,IF(E105&lt;D105,F105,"Draw")),"")</f>
        <v/>
      </c>
      <c r="I105" s="0" t="str">
        <f aca="false">IF($G105="Draw",$C105,"")</f>
        <v/>
      </c>
      <c r="J105" s="0" t="str">
        <f aca="false">IF($G105="Draw",$F105,"")</f>
        <v/>
      </c>
    </row>
    <row r="106" customFormat="false" ht="13.5" hidden="false" customHeight="false" outlineLevel="0" collapsed="false">
      <c r="B106" s="8" t="n">
        <v>37926</v>
      </c>
      <c r="C106" s="5" t="s">
        <v>27</v>
      </c>
      <c r="D106" s="9"/>
      <c r="E106" s="9"/>
      <c r="F106" s="0" t="s">
        <v>39</v>
      </c>
      <c r="G106" s="0" t="str">
        <f aca="false">IF(D106&lt;&gt;"",IF(D106&gt;E106,C106,IF(E106&gt;D106,F106,"Draw")),"")</f>
        <v/>
      </c>
      <c r="H106" s="0" t="str">
        <f aca="false">IF(D106&lt;&gt;"",IF(D106&lt;E106,C106,IF(E106&lt;D106,F106,"Draw")),"")</f>
        <v/>
      </c>
      <c r="I106" s="0" t="str">
        <f aca="false">IF($G106="Draw",$C106,"")</f>
        <v/>
      </c>
      <c r="J106" s="0" t="str">
        <f aca="false">IF($G106="Draw",$F106,"")</f>
        <v/>
      </c>
    </row>
    <row r="107" customFormat="false" ht="13.5" hidden="false" customHeight="false" outlineLevel="0" collapsed="false">
      <c r="B107" s="8" t="n">
        <v>37926</v>
      </c>
      <c r="C107" s="5" t="s">
        <v>37</v>
      </c>
      <c r="D107" s="9"/>
      <c r="E107" s="9"/>
      <c r="F107" s="0" t="s">
        <v>21</v>
      </c>
      <c r="G107" s="0" t="str">
        <f aca="false">IF(D107&lt;&gt;"",IF(D107&gt;E107,C107,IF(E107&gt;D107,F107,"Draw")),"")</f>
        <v/>
      </c>
      <c r="H107" s="0" t="str">
        <f aca="false">IF(D107&lt;&gt;"",IF(D107&lt;E107,C107,IF(E107&lt;D107,F107,"Draw")),"")</f>
        <v/>
      </c>
      <c r="I107" s="0" t="str">
        <f aca="false">IF($G107="Draw",$C107,"")</f>
        <v/>
      </c>
      <c r="J107" s="0" t="str">
        <f aca="false">IF($G107="Draw",$F107,"")</f>
        <v/>
      </c>
    </row>
    <row r="108" customFormat="false" ht="13.5" hidden="false" customHeight="false" outlineLevel="0" collapsed="false">
      <c r="B108" s="8" t="n">
        <v>37926</v>
      </c>
      <c r="C108" s="5" t="s">
        <v>31</v>
      </c>
      <c r="D108" s="9"/>
      <c r="E108" s="9"/>
      <c r="F108" s="0" t="s">
        <v>33</v>
      </c>
      <c r="G108" s="0" t="str">
        <f aca="false">IF(D108&lt;&gt;"",IF(D108&gt;E108,C108,IF(E108&gt;D108,F108,"Draw")),"")</f>
        <v/>
      </c>
      <c r="H108" s="0" t="str">
        <f aca="false">IF(D108&lt;&gt;"",IF(D108&lt;E108,C108,IF(E108&lt;D108,F108,"Draw")),"")</f>
        <v/>
      </c>
      <c r="I108" s="0" t="str">
        <f aca="false">IF($G108="Draw",$C108,"")</f>
        <v/>
      </c>
      <c r="J108" s="0" t="str">
        <f aca="false">IF($G108="Draw",$F108,"")</f>
        <v/>
      </c>
    </row>
    <row r="109" customFormat="false" ht="13.5" hidden="false" customHeight="false" outlineLevel="0" collapsed="false">
      <c r="B109" s="8" t="n">
        <v>37926</v>
      </c>
      <c r="C109" s="5" t="s">
        <v>28</v>
      </c>
      <c r="D109" s="9"/>
      <c r="E109" s="9"/>
      <c r="F109" s="0" t="s">
        <v>26</v>
      </c>
      <c r="G109" s="0" t="str">
        <f aca="false">IF(D109&lt;&gt;"",IF(D109&gt;E109,C109,IF(E109&gt;D109,F109,"Draw")),"")</f>
        <v/>
      </c>
      <c r="H109" s="0" t="str">
        <f aca="false">IF(D109&lt;&gt;"",IF(D109&lt;E109,C109,IF(E109&lt;D109,F109,"Draw")),"")</f>
        <v/>
      </c>
      <c r="I109" s="0" t="str">
        <f aca="false">IF($G109="Draw",$C109,"")</f>
        <v/>
      </c>
      <c r="J109" s="0" t="str">
        <f aca="false">IF($G109="Draw",$F109,"")</f>
        <v/>
      </c>
    </row>
    <row r="110" customFormat="false" ht="13.5" hidden="false" customHeight="false" outlineLevel="0" collapsed="false">
      <c r="B110" s="8" t="n">
        <v>37926</v>
      </c>
      <c r="C110" s="5" t="s">
        <v>38</v>
      </c>
      <c r="D110" s="9"/>
      <c r="E110" s="9"/>
      <c r="F110" s="0" t="s">
        <v>34</v>
      </c>
      <c r="G110" s="0" t="str">
        <f aca="false">IF(D110&lt;&gt;"",IF(D110&gt;E110,C110,IF(E110&gt;D110,F110,"Draw")),"")</f>
        <v/>
      </c>
      <c r="H110" s="0" t="str">
        <f aca="false">IF(D110&lt;&gt;"",IF(D110&lt;E110,C110,IF(E110&lt;D110,F110,"Draw")),"")</f>
        <v/>
      </c>
      <c r="I110" s="0" t="str">
        <f aca="false">IF($G110="Draw",$C110,"")</f>
        <v/>
      </c>
      <c r="J110" s="0" t="str">
        <f aca="false">IF($G110="Draw",$F110,"")</f>
        <v/>
      </c>
    </row>
    <row r="111" customFormat="false" ht="13.5" hidden="false" customHeight="false" outlineLevel="0" collapsed="false">
      <c r="B111" s="8" t="n">
        <v>37926</v>
      </c>
      <c r="C111" s="5" t="s">
        <v>30</v>
      </c>
      <c r="D111" s="9"/>
      <c r="E111" s="9"/>
      <c r="F111" s="0" t="s">
        <v>36</v>
      </c>
      <c r="G111" s="0" t="str">
        <f aca="false">IF(D111&lt;&gt;"",IF(D111&gt;E111,C111,IF(E111&gt;D111,F111,"Draw")),"")</f>
        <v/>
      </c>
      <c r="H111" s="0" t="str">
        <f aca="false">IF(D111&lt;&gt;"",IF(D111&lt;E111,C111,IF(E111&lt;D111,F111,"Draw")),"")</f>
        <v/>
      </c>
      <c r="I111" s="0" t="str">
        <f aca="false">IF($G111="Draw",$C111,"")</f>
        <v/>
      </c>
      <c r="J111" s="0" t="str">
        <f aca="false">IF($G111="Draw",$F111,"")</f>
        <v/>
      </c>
    </row>
    <row r="112" customFormat="false" ht="13.5" hidden="false" customHeight="false" outlineLevel="0" collapsed="false">
      <c r="B112" s="8" t="n">
        <v>37926</v>
      </c>
      <c r="C112" s="5" t="s">
        <v>24</v>
      </c>
      <c r="D112" s="9"/>
      <c r="E112" s="9"/>
      <c r="F112" s="0" t="s">
        <v>32</v>
      </c>
      <c r="G112" s="0" t="str">
        <f aca="false">IF(D112&lt;&gt;"",IF(D112&gt;E112,C112,IF(E112&gt;D112,F112,"Draw")),"")</f>
        <v/>
      </c>
      <c r="H112" s="0" t="str">
        <f aca="false">IF(D112&lt;&gt;"",IF(D112&lt;E112,C112,IF(E112&lt;D112,F112,"Draw")),"")</f>
        <v/>
      </c>
      <c r="I112" s="0" t="str">
        <f aca="false">IF($G112="Draw",$C112,"")</f>
        <v/>
      </c>
      <c r="J112" s="0" t="str">
        <f aca="false">IF($G112="Draw",$F112,"")</f>
        <v/>
      </c>
    </row>
    <row r="113" customFormat="false" ht="13.5" hidden="false" customHeight="false" outlineLevel="0" collapsed="false">
      <c r="B113" s="8" t="n">
        <v>37927</v>
      </c>
      <c r="C113" s="5" t="s">
        <v>29</v>
      </c>
      <c r="D113" s="9"/>
      <c r="E113" s="9"/>
      <c r="F113" s="0" t="s">
        <v>25</v>
      </c>
      <c r="G113" s="0" t="str">
        <f aca="false">IF(D113&lt;&gt;"",IF(D113&gt;E113,C113,IF(E113&gt;D113,F113,"Draw")),"")</f>
        <v/>
      </c>
      <c r="H113" s="0" t="str">
        <f aca="false">IF(D113&lt;&gt;"",IF(D113&lt;E113,C113,IF(E113&lt;D113,F113,"Draw")),"")</f>
        <v/>
      </c>
      <c r="I113" s="0" t="str">
        <f aca="false">IF($G113="Draw",$C113,"")</f>
        <v/>
      </c>
      <c r="J113" s="0" t="str">
        <f aca="false">IF($G113="Draw",$F113,"")</f>
        <v/>
      </c>
    </row>
    <row r="114" customFormat="false" ht="13.5" hidden="false" customHeight="false" outlineLevel="0" collapsed="false">
      <c r="B114" s="8" t="n">
        <v>37928</v>
      </c>
      <c r="C114" s="5" t="s">
        <v>23</v>
      </c>
      <c r="D114" s="9"/>
      <c r="E114" s="9"/>
      <c r="F114" s="0" t="s">
        <v>35</v>
      </c>
      <c r="G114" s="0" t="str">
        <f aca="false">IF(D114&lt;&gt;"",IF(D114&gt;E114,C114,IF(E114&gt;D114,F114,"Draw")),"")</f>
        <v/>
      </c>
      <c r="H114" s="0" t="str">
        <f aca="false">IF(D114&lt;&gt;"",IF(D114&lt;E114,C114,IF(E114&lt;D114,F114,"Draw")),"")</f>
        <v/>
      </c>
      <c r="I114" s="0" t="str">
        <f aca="false">IF($G114="Draw",$C114,"")</f>
        <v/>
      </c>
      <c r="J114" s="0" t="str">
        <f aca="false">IF($G114="Draw",$F114,"")</f>
        <v/>
      </c>
    </row>
    <row r="115" customFormat="false" ht="13.5" hidden="false" customHeight="false" outlineLevel="0" collapsed="false">
      <c r="B115" s="8" t="n">
        <v>37933</v>
      </c>
      <c r="C115" s="5" t="s">
        <v>21</v>
      </c>
      <c r="D115" s="9"/>
      <c r="E115" s="9"/>
      <c r="F115" s="0" t="s">
        <v>24</v>
      </c>
      <c r="G115" s="0" t="str">
        <f aca="false">IF(D115&lt;&gt;"",IF(D115&gt;E115,C115,IF(E115&gt;D115,F115,"Draw")),"")</f>
        <v/>
      </c>
      <c r="H115" s="0" t="str">
        <f aca="false">IF(D115&lt;&gt;"",IF(D115&lt;E115,C115,IF(E115&lt;D115,F115,"Draw")),"")</f>
        <v/>
      </c>
      <c r="I115" s="0" t="str">
        <f aca="false">IF($G115="Draw",$C115,"")</f>
        <v/>
      </c>
      <c r="J115" s="0" t="str">
        <f aca="false">IF($G115="Draw",$F115,"")</f>
        <v/>
      </c>
    </row>
    <row r="116" customFormat="false" ht="13.5" hidden="false" customHeight="false" outlineLevel="0" collapsed="false">
      <c r="B116" s="8" t="n">
        <v>37933</v>
      </c>
      <c r="C116" s="5" t="s">
        <v>34</v>
      </c>
      <c r="D116" s="9"/>
      <c r="E116" s="9"/>
      <c r="F116" s="0" t="s">
        <v>28</v>
      </c>
      <c r="G116" s="0" t="str">
        <f aca="false">IF(D116&lt;&gt;"",IF(D116&gt;E116,C116,IF(E116&gt;D116,F116,"Draw")),"")</f>
        <v/>
      </c>
      <c r="H116" s="0" t="str">
        <f aca="false">IF(D116&lt;&gt;"",IF(D116&lt;E116,C116,IF(E116&lt;D116,F116,"Draw")),"")</f>
        <v/>
      </c>
      <c r="I116" s="0" t="str">
        <f aca="false">IF($G116="Draw",$C116,"")</f>
        <v/>
      </c>
      <c r="J116" s="0" t="str">
        <f aca="false">IF($G116="Draw",$F116,"")</f>
        <v/>
      </c>
    </row>
    <row r="117" customFormat="false" ht="13.5" hidden="false" customHeight="false" outlineLevel="0" collapsed="false">
      <c r="B117" s="8" t="n">
        <v>37933</v>
      </c>
      <c r="C117" s="5" t="s">
        <v>32</v>
      </c>
      <c r="D117" s="9"/>
      <c r="E117" s="9"/>
      <c r="F117" s="0" t="s">
        <v>30</v>
      </c>
      <c r="G117" s="0" t="str">
        <f aca="false">IF(D117&lt;&gt;"",IF(D117&gt;E117,C117,IF(E117&gt;D117,F117,"Draw")),"")</f>
        <v/>
      </c>
      <c r="H117" s="0" t="str">
        <f aca="false">IF(D117&lt;&gt;"",IF(D117&lt;E117,C117,IF(E117&lt;D117,F117,"Draw")),"")</f>
        <v/>
      </c>
      <c r="I117" s="0" t="str">
        <f aca="false">IF($G117="Draw",$C117,"")</f>
        <v/>
      </c>
      <c r="J117" s="0" t="str">
        <f aca="false">IF($G117="Draw",$F117,"")</f>
        <v/>
      </c>
    </row>
    <row r="118" customFormat="false" ht="13.5" hidden="false" customHeight="false" outlineLevel="0" collapsed="false">
      <c r="B118" s="8" t="n">
        <v>37933</v>
      </c>
      <c r="C118" s="5" t="s">
        <v>35</v>
      </c>
      <c r="D118" s="9"/>
      <c r="E118" s="9"/>
      <c r="F118" s="0" t="s">
        <v>27</v>
      </c>
      <c r="G118" s="0" t="str">
        <f aca="false">IF(D118&lt;&gt;"",IF(D118&gt;E118,C118,IF(E118&gt;D118,F118,"Draw")),"")</f>
        <v/>
      </c>
      <c r="H118" s="0" t="str">
        <f aca="false">IF(D118&lt;&gt;"",IF(D118&lt;E118,C118,IF(E118&lt;D118,F118,"Draw")),"")</f>
        <v/>
      </c>
      <c r="I118" s="0" t="str">
        <f aca="false">IF($G118="Draw",$C118,"")</f>
        <v/>
      </c>
      <c r="J118" s="0" t="str">
        <f aca="false">IF($G118="Draw",$F118,"")</f>
        <v/>
      </c>
    </row>
    <row r="119" customFormat="false" ht="13.5" hidden="false" customHeight="false" outlineLevel="0" collapsed="false">
      <c r="B119" s="8" t="n">
        <v>37933</v>
      </c>
      <c r="C119" s="5" t="s">
        <v>39</v>
      </c>
      <c r="D119" s="9"/>
      <c r="E119" s="9"/>
      <c r="F119" s="0" t="s">
        <v>31</v>
      </c>
      <c r="G119" s="0" t="str">
        <f aca="false">IF(D119&lt;&gt;"",IF(D119&gt;E119,C119,IF(E119&gt;D119,F119,"Draw")),"")</f>
        <v/>
      </c>
      <c r="H119" s="0" t="str">
        <f aca="false">IF(D119&lt;&gt;"",IF(D119&lt;E119,C119,IF(E119&lt;D119,F119,"Draw")),"")</f>
        <v/>
      </c>
      <c r="I119" s="0" t="str">
        <f aca="false">IF($G119="Draw",$C119,"")</f>
        <v/>
      </c>
      <c r="J119" s="0" t="str">
        <f aca="false">IF($G119="Draw",$F119,"")</f>
        <v/>
      </c>
    </row>
    <row r="120" customFormat="false" ht="13.5" hidden="false" customHeight="false" outlineLevel="0" collapsed="false">
      <c r="B120" s="8" t="n">
        <v>37933</v>
      </c>
      <c r="C120" s="5" t="s">
        <v>36</v>
      </c>
      <c r="D120" s="9"/>
      <c r="E120" s="9"/>
      <c r="F120" s="0" t="s">
        <v>29</v>
      </c>
      <c r="G120" s="0" t="str">
        <f aca="false">IF(D120&lt;&gt;"",IF(D120&gt;E120,C120,IF(E120&gt;D120,F120,"Draw")),"")</f>
        <v/>
      </c>
      <c r="H120" s="0" t="str">
        <f aca="false">IF(D120&lt;&gt;"",IF(D120&lt;E120,C120,IF(E120&lt;D120,F120,"Draw")),"")</f>
        <v/>
      </c>
      <c r="I120" s="0" t="str">
        <f aca="false">IF($G120="Draw",$C120,"")</f>
        <v/>
      </c>
      <c r="J120" s="0" t="str">
        <f aca="false">IF($G120="Draw",$F120,"")</f>
        <v/>
      </c>
    </row>
    <row r="121" customFormat="false" ht="13.5" hidden="false" customHeight="false" outlineLevel="0" collapsed="false">
      <c r="B121" s="8" t="n">
        <v>37933</v>
      </c>
      <c r="C121" s="5" t="s">
        <v>33</v>
      </c>
      <c r="D121" s="9"/>
      <c r="E121" s="9"/>
      <c r="F121" s="0" t="s">
        <v>37</v>
      </c>
      <c r="G121" s="0" t="str">
        <f aca="false">IF(D121&lt;&gt;"",IF(D121&gt;E121,C121,IF(E121&gt;D121,F121,"Draw")),"")</f>
        <v/>
      </c>
      <c r="H121" s="0" t="str">
        <f aca="false">IF(D121&lt;&gt;"",IF(D121&lt;E121,C121,IF(E121&lt;D121,F121,"Draw")),"")</f>
        <v/>
      </c>
      <c r="I121" s="0" t="str">
        <f aca="false">IF($G121="Draw",$C121,"")</f>
        <v/>
      </c>
      <c r="J121" s="0" t="str">
        <f aca="false">IF($G121="Draw",$F121,"")</f>
        <v/>
      </c>
    </row>
    <row r="122" customFormat="false" ht="13.5" hidden="false" customHeight="false" outlineLevel="0" collapsed="false">
      <c r="B122" s="8" t="n">
        <v>37933</v>
      </c>
      <c r="C122" s="5" t="s">
        <v>26</v>
      </c>
      <c r="D122" s="9"/>
      <c r="E122" s="9"/>
      <c r="F122" s="0" t="s">
        <v>23</v>
      </c>
      <c r="G122" s="0" t="str">
        <f aca="false">IF(D122&lt;&gt;"",IF(D122&gt;E122,C122,IF(E122&gt;D122,F122,"Draw")),"")</f>
        <v/>
      </c>
      <c r="H122" s="0" t="str">
        <f aca="false">IF(D122&lt;&gt;"",IF(D122&lt;E122,C122,IF(E122&lt;D122,F122,"Draw")),"")</f>
        <v/>
      </c>
      <c r="I122" s="0" t="str">
        <f aca="false">IF($G122="Draw",$C122,"")</f>
        <v/>
      </c>
      <c r="J122" s="0" t="str">
        <f aca="false">IF($G122="Draw",$F122,"")</f>
        <v/>
      </c>
    </row>
    <row r="123" customFormat="false" ht="13.5" hidden="false" customHeight="false" outlineLevel="0" collapsed="false">
      <c r="B123" s="8" t="n">
        <v>37934</v>
      </c>
      <c r="C123" s="5" t="s">
        <v>40</v>
      </c>
      <c r="D123" s="9"/>
      <c r="E123" s="9"/>
      <c r="F123" s="0" t="s">
        <v>38</v>
      </c>
      <c r="G123" s="0" t="str">
        <f aca="false">IF(D123&lt;&gt;"",IF(D123&gt;E123,C123,IF(E123&gt;D123,F123,"Draw")),"")</f>
        <v/>
      </c>
      <c r="H123" s="0" t="str">
        <f aca="false">IF(D123&lt;&gt;"",IF(D123&lt;E123,C123,IF(E123&lt;D123,F123,"Draw")),"")</f>
        <v/>
      </c>
      <c r="I123" s="0" t="str">
        <f aca="false">IF($G123="Draw",$C123,"")</f>
        <v/>
      </c>
      <c r="J123" s="0" t="str">
        <f aca="false">IF($G123="Draw",$F123,"")</f>
        <v/>
      </c>
    </row>
    <row r="124" customFormat="false" ht="13.5" hidden="false" customHeight="false" outlineLevel="0" collapsed="false">
      <c r="B124" s="8" t="n">
        <v>37935</v>
      </c>
      <c r="C124" s="5" t="s">
        <v>25</v>
      </c>
      <c r="D124" s="9"/>
      <c r="E124" s="9"/>
      <c r="F124" s="0" t="s">
        <v>22</v>
      </c>
      <c r="G124" s="0" t="str">
        <f aca="false">IF(D124&lt;&gt;"",IF(D124&gt;E124,C124,IF(E124&gt;D124,F124,"Draw")),"")</f>
        <v/>
      </c>
      <c r="H124" s="0" t="str">
        <f aca="false">IF(D124&lt;&gt;"",IF(D124&lt;E124,C124,IF(E124&lt;D124,F124,"Draw")),"")</f>
        <v/>
      </c>
      <c r="I124" s="0" t="str">
        <f aca="false">IF($G124="Draw",$C124,"")</f>
        <v/>
      </c>
      <c r="J124" s="0" t="str">
        <f aca="false">IF($G124="Draw",$F124,"")</f>
        <v/>
      </c>
    </row>
    <row r="125" customFormat="false" ht="13.5" hidden="false" customHeight="false" outlineLevel="0" collapsed="false">
      <c r="B125" s="8" t="n">
        <v>37947</v>
      </c>
      <c r="C125" s="5" t="s">
        <v>23</v>
      </c>
      <c r="D125" s="9"/>
      <c r="E125" s="9"/>
      <c r="F125" s="0" t="s">
        <v>21</v>
      </c>
      <c r="G125" s="0" t="str">
        <f aca="false">IF(D125&lt;&gt;"",IF(D125&gt;E125,C125,IF(E125&gt;D125,F125,"Draw")),"")</f>
        <v/>
      </c>
      <c r="H125" s="0" t="str">
        <f aca="false">IF(D125&lt;&gt;"",IF(D125&lt;E125,C125,IF(E125&lt;D125,F125,"Draw")),"")</f>
        <v/>
      </c>
      <c r="I125" s="0" t="str">
        <f aca="false">IF($G125="Draw",$C125,"")</f>
        <v/>
      </c>
      <c r="J125" s="0" t="str">
        <f aca="false">IF($G125="Draw",$F125,"")</f>
        <v/>
      </c>
    </row>
    <row r="126" customFormat="false" ht="13.5" hidden="false" customHeight="false" outlineLevel="0" collapsed="false">
      <c r="B126" s="8" t="n">
        <v>37947</v>
      </c>
      <c r="C126" s="5" t="s">
        <v>22</v>
      </c>
      <c r="D126" s="9"/>
      <c r="E126" s="9"/>
      <c r="F126" s="0" t="s">
        <v>26</v>
      </c>
      <c r="G126" s="0" t="str">
        <f aca="false">IF(D126&lt;&gt;"",IF(D126&gt;E126,C126,IF(E126&gt;D126,F126,"Draw")),"")</f>
        <v/>
      </c>
      <c r="H126" s="0" t="str">
        <f aca="false">IF(D126&lt;&gt;"",IF(D126&lt;E126,C126,IF(E126&lt;D126,F126,"Draw")),"")</f>
        <v/>
      </c>
      <c r="I126" s="0" t="str">
        <f aca="false">IF($G126="Draw",$C126,"")</f>
        <v/>
      </c>
      <c r="J126" s="0" t="str">
        <f aca="false">IF($G126="Draw",$F126,"")</f>
        <v/>
      </c>
    </row>
    <row r="127" customFormat="false" ht="13.5" hidden="false" customHeight="false" outlineLevel="0" collapsed="false">
      <c r="B127" s="8" t="n">
        <v>37947</v>
      </c>
      <c r="C127" s="5" t="s">
        <v>27</v>
      </c>
      <c r="D127" s="9"/>
      <c r="E127" s="9"/>
      <c r="F127" s="0" t="s">
        <v>33</v>
      </c>
      <c r="G127" s="0" t="str">
        <f aca="false">IF(D127&lt;&gt;"",IF(D127&gt;E127,C127,IF(E127&gt;D127,F127,"Draw")),"")</f>
        <v/>
      </c>
      <c r="H127" s="0" t="str">
        <f aca="false">IF(D127&lt;&gt;"",IF(D127&lt;E127,C127,IF(E127&lt;D127,F127,"Draw")),"")</f>
        <v/>
      </c>
      <c r="I127" s="0" t="str">
        <f aca="false">IF($G127="Draw",$C127,"")</f>
        <v/>
      </c>
      <c r="J127" s="0" t="str">
        <f aca="false">IF($G127="Draw",$F127,"")</f>
        <v/>
      </c>
    </row>
    <row r="128" customFormat="false" ht="13.5" hidden="false" customHeight="false" outlineLevel="0" collapsed="false">
      <c r="B128" s="8" t="n">
        <v>37947</v>
      </c>
      <c r="C128" s="5" t="s">
        <v>37</v>
      </c>
      <c r="D128" s="9"/>
      <c r="E128" s="9"/>
      <c r="F128" s="0" t="s">
        <v>32</v>
      </c>
      <c r="G128" s="0" t="str">
        <f aca="false">IF(D128&lt;&gt;"",IF(D128&gt;E128,C128,IF(E128&gt;D128,F128,"Draw")),"")</f>
        <v/>
      </c>
      <c r="H128" s="0" t="str">
        <f aca="false">IF(D128&lt;&gt;"",IF(D128&lt;E128,C128,IF(E128&lt;D128,F128,"Draw")),"")</f>
        <v/>
      </c>
      <c r="I128" s="0" t="str">
        <f aca="false">IF($G128="Draw",$C128,"")</f>
        <v/>
      </c>
      <c r="J128" s="0" t="str">
        <f aca="false">IF($G128="Draw",$F128,"")</f>
        <v/>
      </c>
    </row>
    <row r="129" customFormat="false" ht="13.5" hidden="false" customHeight="false" outlineLevel="0" collapsed="false">
      <c r="B129" s="8" t="n">
        <v>37947</v>
      </c>
      <c r="C129" s="5" t="s">
        <v>29</v>
      </c>
      <c r="D129" s="9"/>
      <c r="E129" s="9"/>
      <c r="F129" s="0" t="s">
        <v>35</v>
      </c>
      <c r="G129" s="0" t="str">
        <f aca="false">IF(D129&lt;&gt;"",IF(D129&gt;E129,C129,IF(E129&gt;D129,F129,"Draw")),"")</f>
        <v/>
      </c>
      <c r="H129" s="0" t="str">
        <f aca="false">IF(D129&lt;&gt;"",IF(D129&lt;E129,C129,IF(E129&lt;D129,F129,"Draw")),"")</f>
        <v/>
      </c>
      <c r="I129" s="0" t="str">
        <f aca="false">IF($G129="Draw",$C129,"")</f>
        <v/>
      </c>
      <c r="J129" s="0" t="str">
        <f aca="false">IF($G129="Draw",$F129,"")</f>
        <v/>
      </c>
    </row>
    <row r="130" customFormat="false" ht="13.5" hidden="false" customHeight="false" outlineLevel="0" collapsed="false">
      <c r="B130" s="8" t="n">
        <v>37947</v>
      </c>
      <c r="C130" s="5" t="s">
        <v>31</v>
      </c>
      <c r="D130" s="9"/>
      <c r="E130" s="9"/>
      <c r="F130" s="0" t="s">
        <v>25</v>
      </c>
      <c r="G130" s="0" t="str">
        <f aca="false">IF(D130&lt;&gt;"",IF(D130&gt;E130,C130,IF(E130&gt;D130,F130,"Draw")),"")</f>
        <v/>
      </c>
      <c r="H130" s="0" t="str">
        <f aca="false">IF(D130&lt;&gt;"",IF(D130&lt;E130,C130,IF(E130&lt;D130,F130,"Draw")),"")</f>
        <v/>
      </c>
      <c r="I130" s="0" t="str">
        <f aca="false">IF($G130="Draw",$C130,"")</f>
        <v/>
      </c>
      <c r="J130" s="0" t="str">
        <f aca="false">IF($G130="Draw",$F130,"")</f>
        <v/>
      </c>
    </row>
    <row r="131" customFormat="false" ht="13.5" hidden="false" customHeight="false" outlineLevel="0" collapsed="false">
      <c r="B131" s="8" t="n">
        <v>37947</v>
      </c>
      <c r="C131" s="5" t="s">
        <v>28</v>
      </c>
      <c r="D131" s="9"/>
      <c r="E131" s="9"/>
      <c r="F131" s="0" t="s">
        <v>39</v>
      </c>
      <c r="G131" s="0" t="str">
        <f aca="false">IF(D131&lt;&gt;"",IF(D131&gt;E131,C131,IF(E131&gt;D131,F131,"Draw")),"")</f>
        <v/>
      </c>
      <c r="H131" s="0" t="str">
        <f aca="false">IF(D131&lt;&gt;"",IF(D131&lt;E131,C131,IF(E131&lt;D131,F131,"Draw")),"")</f>
        <v/>
      </c>
      <c r="I131" s="0" t="str">
        <f aca="false">IF($G131="Draw",$C131,"")</f>
        <v/>
      </c>
      <c r="J131" s="0" t="str">
        <f aca="false">IF($G131="Draw",$F131,"")</f>
        <v/>
      </c>
    </row>
    <row r="132" customFormat="false" ht="13.5" hidden="false" customHeight="false" outlineLevel="0" collapsed="false">
      <c r="B132" s="8" t="n">
        <v>37947</v>
      </c>
      <c r="C132" s="5" t="s">
        <v>38</v>
      </c>
      <c r="D132" s="9"/>
      <c r="E132" s="9"/>
      <c r="F132" s="0" t="s">
        <v>36</v>
      </c>
      <c r="G132" s="0" t="str">
        <f aca="false">IF(D132&lt;&gt;"",IF(D132&gt;E132,C132,IF(E132&gt;D132,F132,"Draw")),"")</f>
        <v/>
      </c>
      <c r="H132" s="0" t="str">
        <f aca="false">IF(D132&lt;&gt;"",IF(D132&lt;E132,C132,IF(E132&lt;D132,F132,"Draw")),"")</f>
        <v/>
      </c>
      <c r="I132" s="0" t="str">
        <f aca="false">IF($G132="Draw",$C132,"")</f>
        <v/>
      </c>
      <c r="J132" s="0" t="str">
        <f aca="false">IF($G132="Draw",$F132,"")</f>
        <v/>
      </c>
    </row>
    <row r="133" customFormat="false" ht="13.5" hidden="false" customHeight="false" outlineLevel="0" collapsed="false">
      <c r="B133" s="8" t="n">
        <v>37947</v>
      </c>
      <c r="C133" s="5" t="s">
        <v>30</v>
      </c>
      <c r="D133" s="9"/>
      <c r="E133" s="9"/>
      <c r="F133" s="0" t="s">
        <v>40</v>
      </c>
      <c r="G133" s="0" t="str">
        <f aca="false">IF(D133&lt;&gt;"",IF(D133&gt;E133,C133,IF(E133&gt;D133,F133,"Draw")),"")</f>
        <v/>
      </c>
      <c r="H133" s="0" t="str">
        <f aca="false">IF(D133&lt;&gt;"",IF(D133&lt;E133,C133,IF(E133&lt;D133,F133,"Draw")),"")</f>
        <v/>
      </c>
      <c r="I133" s="0" t="str">
        <f aca="false">IF($G133="Draw",$C133,"")</f>
        <v/>
      </c>
      <c r="J133" s="0" t="str">
        <f aca="false">IF($G133="Draw",$F133,"")</f>
        <v/>
      </c>
    </row>
    <row r="134" customFormat="false" ht="13.5" hidden="false" customHeight="false" outlineLevel="0" collapsed="false">
      <c r="B134" s="8" t="n">
        <v>37948</v>
      </c>
      <c r="C134" s="5" t="s">
        <v>24</v>
      </c>
      <c r="D134" s="9"/>
      <c r="E134" s="9"/>
      <c r="F134" s="0" t="s">
        <v>34</v>
      </c>
      <c r="G134" s="0" t="str">
        <f aca="false">IF(D134&lt;&gt;"",IF(D134&gt;E134,C134,IF(E134&gt;D134,F134,"Draw")),"")</f>
        <v/>
      </c>
      <c r="H134" s="0" t="str">
        <f aca="false">IF(D134&lt;&gt;"",IF(D134&lt;E134,C134,IF(E134&lt;D134,F134,"Draw")),"")</f>
        <v/>
      </c>
      <c r="I134" s="0" t="str">
        <f aca="false">IF($G134="Draw",$C134,"")</f>
        <v/>
      </c>
      <c r="J134" s="0" t="str">
        <f aca="false">IF($G134="Draw",$F134,"")</f>
        <v/>
      </c>
    </row>
    <row r="135" customFormat="false" ht="13.5" hidden="false" customHeight="false" outlineLevel="0" collapsed="false">
      <c r="B135" s="8" t="n">
        <v>37954</v>
      </c>
      <c r="C135" s="5" t="s">
        <v>21</v>
      </c>
      <c r="D135" s="9"/>
      <c r="E135" s="9"/>
      <c r="F135" s="0" t="s">
        <v>27</v>
      </c>
      <c r="G135" s="0" t="str">
        <f aca="false">IF(D135&lt;&gt;"",IF(D135&gt;E135,C135,IF(E135&gt;D135,F135,"Draw")),"")</f>
        <v/>
      </c>
      <c r="H135" s="0" t="str">
        <f aca="false">IF(D135&lt;&gt;"",IF(D135&lt;E135,C135,IF(E135&lt;D135,F135,"Draw")),"")</f>
        <v/>
      </c>
      <c r="I135" s="0" t="str">
        <f aca="false">IF($G135="Draw",$C135,"")</f>
        <v/>
      </c>
      <c r="J135" s="0" t="str">
        <f aca="false">IF($G135="Draw",$F135,"")</f>
        <v/>
      </c>
    </row>
    <row r="136" customFormat="false" ht="13.5" hidden="false" customHeight="false" outlineLevel="0" collapsed="false">
      <c r="B136" s="8" t="n">
        <v>37954</v>
      </c>
      <c r="C136" s="5" t="s">
        <v>34</v>
      </c>
      <c r="D136" s="9"/>
      <c r="E136" s="9"/>
      <c r="F136" s="0" t="s">
        <v>30</v>
      </c>
      <c r="G136" s="0" t="str">
        <f aca="false">IF(D136&lt;&gt;"",IF(D136&gt;E136,C136,IF(E136&gt;D136,F136,"Draw")),"")</f>
        <v/>
      </c>
      <c r="H136" s="0" t="str">
        <f aca="false">IF(D136&lt;&gt;"",IF(D136&lt;E136,C136,IF(E136&lt;D136,F136,"Draw")),"")</f>
        <v/>
      </c>
      <c r="I136" s="0" t="str">
        <f aca="false">IF($G136="Draw",$C136,"")</f>
        <v/>
      </c>
      <c r="J136" s="0" t="str">
        <f aca="false">IF($G136="Draw",$F136,"")</f>
        <v/>
      </c>
    </row>
    <row r="137" customFormat="false" ht="13.5" hidden="false" customHeight="false" outlineLevel="0" collapsed="false">
      <c r="B137" s="8" t="n">
        <v>37954</v>
      </c>
      <c r="C137" s="5" t="s">
        <v>25</v>
      </c>
      <c r="D137" s="9"/>
      <c r="E137" s="9"/>
      <c r="F137" s="0" t="s">
        <v>24</v>
      </c>
      <c r="G137" s="0" t="str">
        <f aca="false">IF(D137&lt;&gt;"",IF(D137&gt;E137,C137,IF(E137&gt;D137,F137,"Draw")),"")</f>
        <v/>
      </c>
      <c r="H137" s="0" t="str">
        <f aca="false">IF(D137&lt;&gt;"",IF(D137&lt;E137,C137,IF(E137&lt;D137,F137,"Draw")),"")</f>
        <v/>
      </c>
      <c r="I137" s="0" t="str">
        <f aca="false">IF($G137="Draw",$C137,"")</f>
        <v/>
      </c>
      <c r="J137" s="0" t="str">
        <f aca="false">IF($G137="Draw",$F137,"")</f>
        <v/>
      </c>
    </row>
    <row r="138" customFormat="false" ht="13.5" hidden="false" customHeight="false" outlineLevel="0" collapsed="false">
      <c r="B138" s="8" t="n">
        <v>37954</v>
      </c>
      <c r="C138" s="5" t="s">
        <v>32</v>
      </c>
      <c r="D138" s="9"/>
      <c r="E138" s="9"/>
      <c r="F138" s="0" t="s">
        <v>22</v>
      </c>
      <c r="G138" s="0" t="str">
        <f aca="false">IF(D138&lt;&gt;"",IF(D138&gt;E138,C138,IF(E138&gt;D138,F138,"Draw")),"")</f>
        <v/>
      </c>
      <c r="H138" s="0" t="str">
        <f aca="false">IF(D138&lt;&gt;"",IF(D138&lt;E138,C138,IF(E138&lt;D138,F138,"Draw")),"")</f>
        <v/>
      </c>
      <c r="I138" s="0" t="str">
        <f aca="false">IF($G138="Draw",$C138,"")</f>
        <v/>
      </c>
      <c r="J138" s="0" t="str">
        <f aca="false">IF($G138="Draw",$F138,"")</f>
        <v/>
      </c>
    </row>
    <row r="139" customFormat="false" ht="13.5" hidden="false" customHeight="false" outlineLevel="0" collapsed="false">
      <c r="B139" s="8" t="n">
        <v>37954</v>
      </c>
      <c r="C139" s="5" t="s">
        <v>35</v>
      </c>
      <c r="D139" s="9"/>
      <c r="E139" s="9"/>
      <c r="F139" s="0" t="s">
        <v>37</v>
      </c>
      <c r="G139" s="0" t="str">
        <f aca="false">IF(D139&lt;&gt;"",IF(D139&gt;E139,C139,IF(E139&gt;D139,F139,"Draw")),"")</f>
        <v/>
      </c>
      <c r="H139" s="0" t="str">
        <f aca="false">IF(D139&lt;&gt;"",IF(D139&lt;E139,C139,IF(E139&lt;D139,F139,"Draw")),"")</f>
        <v/>
      </c>
      <c r="I139" s="0" t="str">
        <f aca="false">IF($G139="Draw",$C139,"")</f>
        <v/>
      </c>
      <c r="J139" s="0" t="str">
        <f aca="false">IF($G139="Draw",$F139,"")</f>
        <v/>
      </c>
    </row>
    <row r="140" customFormat="false" ht="13.5" hidden="false" customHeight="false" outlineLevel="0" collapsed="false">
      <c r="B140" s="8" t="n">
        <v>37954</v>
      </c>
      <c r="C140" s="5" t="s">
        <v>39</v>
      </c>
      <c r="D140" s="9"/>
      <c r="E140" s="9"/>
      <c r="F140" s="0" t="s">
        <v>23</v>
      </c>
      <c r="G140" s="0" t="str">
        <f aca="false">IF(D140&lt;&gt;"",IF(D140&gt;E140,C140,IF(E140&gt;D140,F140,"Draw")),"")</f>
        <v/>
      </c>
      <c r="H140" s="0" t="str">
        <f aca="false">IF(D140&lt;&gt;"",IF(D140&lt;E140,C140,IF(E140&lt;D140,F140,"Draw")),"")</f>
        <v/>
      </c>
      <c r="I140" s="0" t="str">
        <f aca="false">IF($G140="Draw",$C140,"")</f>
        <v/>
      </c>
      <c r="J140" s="0" t="str">
        <f aca="false">IF($G140="Draw",$F140,"")</f>
        <v/>
      </c>
    </row>
    <row r="141" customFormat="false" ht="13.5" hidden="false" customHeight="false" outlineLevel="0" collapsed="false">
      <c r="B141" s="8" t="n">
        <v>37954</v>
      </c>
      <c r="C141" s="5" t="s">
        <v>36</v>
      </c>
      <c r="D141" s="9"/>
      <c r="E141" s="9"/>
      <c r="F141" s="0" t="s">
        <v>28</v>
      </c>
      <c r="G141" s="0" t="str">
        <f aca="false">IF(D141&lt;&gt;"",IF(D141&gt;E141,C141,IF(E141&gt;D141,F141,"Draw")),"")</f>
        <v/>
      </c>
      <c r="H141" s="0" t="str">
        <f aca="false">IF(D141&lt;&gt;"",IF(D141&lt;E141,C141,IF(E141&lt;D141,F141,"Draw")),"")</f>
        <v/>
      </c>
      <c r="I141" s="0" t="str">
        <f aca="false">IF($G141="Draw",$C141,"")</f>
        <v/>
      </c>
      <c r="J141" s="0" t="str">
        <f aca="false">IF($G141="Draw",$F141,"")</f>
        <v/>
      </c>
    </row>
    <row r="142" customFormat="false" ht="13.5" hidden="false" customHeight="false" outlineLevel="0" collapsed="false">
      <c r="B142" s="8" t="n">
        <v>37954</v>
      </c>
      <c r="C142" s="5" t="s">
        <v>33</v>
      </c>
      <c r="D142" s="9"/>
      <c r="E142" s="9"/>
      <c r="F142" s="0" t="s">
        <v>29</v>
      </c>
      <c r="G142" s="0" t="str">
        <f aca="false">IF(D142&lt;&gt;"",IF(D142&gt;E142,C142,IF(E142&gt;D142,F142,"Draw")),"")</f>
        <v/>
      </c>
      <c r="H142" s="0" t="str">
        <f aca="false">IF(D142&lt;&gt;"",IF(D142&lt;E142,C142,IF(E142&lt;D142,F142,"Draw")),"")</f>
        <v/>
      </c>
      <c r="I142" s="0" t="str">
        <f aca="false">IF($G142="Draw",$C142,"")</f>
        <v/>
      </c>
      <c r="J142" s="0" t="str">
        <f aca="false">IF($G142="Draw",$F142,"")</f>
        <v/>
      </c>
    </row>
    <row r="143" customFormat="false" ht="13.5" hidden="false" customHeight="false" outlineLevel="0" collapsed="false">
      <c r="B143" s="8" t="n">
        <v>37954</v>
      </c>
      <c r="C143" s="5" t="s">
        <v>26</v>
      </c>
      <c r="D143" s="9"/>
      <c r="E143" s="9"/>
      <c r="F143" s="0" t="s">
        <v>38</v>
      </c>
      <c r="G143" s="0" t="str">
        <f aca="false">IF(D143&lt;&gt;"",IF(D143&gt;E143,C143,IF(E143&gt;D143,F143,"Draw")),"")</f>
        <v/>
      </c>
      <c r="H143" s="0" t="str">
        <f aca="false">IF(D143&lt;&gt;"",IF(D143&lt;E143,C143,IF(E143&lt;D143,F143,"Draw")),"")</f>
        <v/>
      </c>
      <c r="I143" s="0" t="str">
        <f aca="false">IF($G143="Draw",$C143,"")</f>
        <v/>
      </c>
      <c r="J143" s="0" t="str">
        <f aca="false">IF($G143="Draw",$F143,"")</f>
        <v/>
      </c>
    </row>
    <row r="144" customFormat="false" ht="13.5" hidden="false" customHeight="false" outlineLevel="0" collapsed="false">
      <c r="B144" s="8" t="n">
        <v>37955</v>
      </c>
      <c r="C144" s="5" t="s">
        <v>40</v>
      </c>
      <c r="D144" s="9"/>
      <c r="E144" s="9"/>
      <c r="F144" s="0" t="s">
        <v>31</v>
      </c>
      <c r="G144" s="0" t="str">
        <f aca="false">IF(D144&lt;&gt;"",IF(D144&gt;E144,C144,IF(E144&gt;D144,F144,"Draw")),"")</f>
        <v/>
      </c>
      <c r="H144" s="0" t="str">
        <f aca="false">IF(D144&lt;&gt;"",IF(D144&lt;E144,C144,IF(E144&lt;D144,F144,"Draw")),"")</f>
        <v/>
      </c>
      <c r="I144" s="0" t="str">
        <f aca="false">IF($G144="Draw",$C144,"")</f>
        <v/>
      </c>
      <c r="J144" s="0" t="str">
        <f aca="false">IF($G144="Draw",$F144,"")</f>
        <v/>
      </c>
    </row>
    <row r="145" customFormat="false" ht="13.5" hidden="false" customHeight="false" outlineLevel="0" collapsed="false">
      <c r="B145" s="8" t="n">
        <v>37961</v>
      </c>
      <c r="C145" s="5" t="s">
        <v>23</v>
      </c>
      <c r="D145" s="9"/>
      <c r="E145" s="9"/>
      <c r="F145" s="0" t="s">
        <v>25</v>
      </c>
      <c r="G145" s="0" t="str">
        <f aca="false">IF(D145&lt;&gt;"",IF(D145&gt;E145,C145,IF(E145&gt;D145,F145,"Draw")),"")</f>
        <v/>
      </c>
      <c r="H145" s="0" t="str">
        <f aca="false">IF(D145&lt;&gt;"",IF(D145&lt;E145,C145,IF(E145&lt;D145,F145,"Draw")),"")</f>
        <v/>
      </c>
      <c r="I145" s="0" t="str">
        <f aca="false">IF($G145="Draw",$C145,"")</f>
        <v/>
      </c>
      <c r="J145" s="0" t="str">
        <f aca="false">IF($G145="Draw",$F145,"")</f>
        <v/>
      </c>
    </row>
    <row r="146" customFormat="false" ht="13.5" hidden="false" customHeight="false" outlineLevel="0" collapsed="false">
      <c r="B146" s="8" t="n">
        <v>37961</v>
      </c>
      <c r="C146" s="5" t="s">
        <v>22</v>
      </c>
      <c r="D146" s="9"/>
      <c r="E146" s="9"/>
      <c r="F146" s="0" t="s">
        <v>36</v>
      </c>
      <c r="G146" s="0" t="str">
        <f aca="false">IF(D146&lt;&gt;"",IF(D146&gt;E146,C146,IF(E146&gt;D146,F146,"Draw")),"")</f>
        <v/>
      </c>
      <c r="H146" s="0" t="str">
        <f aca="false">IF(D146&lt;&gt;"",IF(D146&lt;E146,C146,IF(E146&lt;D146,F146,"Draw")),"")</f>
        <v/>
      </c>
      <c r="I146" s="0" t="str">
        <f aca="false">IF($G146="Draw",$C146,"")</f>
        <v/>
      </c>
      <c r="J146" s="0" t="str">
        <f aca="false">IF($G146="Draw",$F146,"")</f>
        <v/>
      </c>
    </row>
    <row r="147" customFormat="false" ht="13.5" hidden="false" customHeight="false" outlineLevel="0" collapsed="false">
      <c r="B147" s="8" t="n">
        <v>37961</v>
      </c>
      <c r="C147" s="5" t="s">
        <v>27</v>
      </c>
      <c r="D147" s="9"/>
      <c r="E147" s="9"/>
      <c r="F147" s="0" t="s">
        <v>32</v>
      </c>
      <c r="G147" s="0" t="str">
        <f aca="false">IF(D147&lt;&gt;"",IF(D147&gt;E147,C147,IF(E147&gt;D147,F147,"Draw")),"")</f>
        <v/>
      </c>
      <c r="H147" s="0" t="str">
        <f aca="false">IF(D147&lt;&gt;"",IF(D147&lt;E147,C147,IF(E147&lt;D147,F147,"Draw")),"")</f>
        <v/>
      </c>
      <c r="I147" s="0" t="str">
        <f aca="false">IF($G147="Draw",$C147,"")</f>
        <v/>
      </c>
      <c r="J147" s="0" t="str">
        <f aca="false">IF($G147="Draw",$F147,"")</f>
        <v/>
      </c>
    </row>
    <row r="148" customFormat="false" ht="13.5" hidden="false" customHeight="false" outlineLevel="0" collapsed="false">
      <c r="B148" s="8" t="n">
        <v>37961</v>
      </c>
      <c r="C148" s="5" t="s">
        <v>37</v>
      </c>
      <c r="D148" s="9"/>
      <c r="E148" s="9"/>
      <c r="F148" s="0" t="s">
        <v>40</v>
      </c>
      <c r="G148" s="0" t="str">
        <f aca="false">IF(D148&lt;&gt;"",IF(D148&gt;E148,C148,IF(E148&gt;D148,F148,"Draw")),"")</f>
        <v/>
      </c>
      <c r="H148" s="0" t="str">
        <f aca="false">IF(D148&lt;&gt;"",IF(D148&lt;E148,C148,IF(E148&lt;D148,F148,"Draw")),"")</f>
        <v/>
      </c>
      <c r="I148" s="0" t="str">
        <f aca="false">IF($G148="Draw",$C148,"")</f>
        <v/>
      </c>
      <c r="J148" s="0" t="str">
        <f aca="false">IF($G148="Draw",$F148,"")</f>
        <v/>
      </c>
    </row>
    <row r="149" customFormat="false" ht="13.5" hidden="false" customHeight="false" outlineLevel="0" collapsed="false">
      <c r="B149" s="8" t="n">
        <v>37961</v>
      </c>
      <c r="C149" s="5" t="s">
        <v>29</v>
      </c>
      <c r="D149" s="9"/>
      <c r="E149" s="9"/>
      <c r="F149" s="0" t="s">
        <v>21</v>
      </c>
      <c r="G149" s="0" t="str">
        <f aca="false">IF(D149&lt;&gt;"",IF(D149&gt;E149,C149,IF(E149&gt;D149,F149,"Draw")),"")</f>
        <v/>
      </c>
      <c r="H149" s="0" t="str">
        <f aca="false">IF(D149&lt;&gt;"",IF(D149&lt;E149,C149,IF(E149&lt;D149,F149,"Draw")),"")</f>
        <v/>
      </c>
      <c r="I149" s="0" t="str">
        <f aca="false">IF($G149="Draw",$C149,"")</f>
        <v/>
      </c>
      <c r="J149" s="0" t="str">
        <f aca="false">IF($G149="Draw",$F149,"")</f>
        <v/>
      </c>
    </row>
    <row r="150" customFormat="false" ht="13.5" hidden="false" customHeight="false" outlineLevel="0" collapsed="false">
      <c r="B150" s="8" t="n">
        <v>37961</v>
      </c>
      <c r="C150" s="5" t="s">
        <v>31</v>
      </c>
      <c r="D150" s="9"/>
      <c r="E150" s="9"/>
      <c r="F150" s="0" t="s">
        <v>34</v>
      </c>
      <c r="G150" s="0" t="str">
        <f aca="false">IF(D150&lt;&gt;"",IF(D150&gt;E150,C150,IF(E150&gt;D150,F150,"Draw")),"")</f>
        <v/>
      </c>
      <c r="H150" s="0" t="str">
        <f aca="false">IF(D150&lt;&gt;"",IF(D150&lt;E150,C150,IF(E150&lt;D150,F150,"Draw")),"")</f>
        <v/>
      </c>
      <c r="I150" s="0" t="str">
        <f aca="false">IF($G150="Draw",$C150,"")</f>
        <v/>
      </c>
      <c r="J150" s="0" t="str">
        <f aca="false">IF($G150="Draw",$F150,"")</f>
        <v/>
      </c>
    </row>
    <row r="151" customFormat="false" ht="13.5" hidden="false" customHeight="false" outlineLevel="0" collapsed="false">
      <c r="B151" s="8" t="n">
        <v>37961</v>
      </c>
      <c r="C151" s="5" t="s">
        <v>28</v>
      </c>
      <c r="D151" s="9"/>
      <c r="E151" s="9"/>
      <c r="F151" s="0" t="s">
        <v>33</v>
      </c>
      <c r="G151" s="0" t="str">
        <f aca="false">IF(D151&lt;&gt;"",IF(D151&gt;E151,C151,IF(E151&gt;D151,F151,"Draw")),"")</f>
        <v/>
      </c>
      <c r="H151" s="0" t="str">
        <f aca="false">IF(D151&lt;&gt;"",IF(D151&lt;E151,C151,IF(E151&lt;D151,F151,"Draw")),"")</f>
        <v/>
      </c>
      <c r="I151" s="0" t="str">
        <f aca="false">IF($G151="Draw",$C151,"")</f>
        <v/>
      </c>
      <c r="J151" s="0" t="str">
        <f aca="false">IF($G151="Draw",$F151,"")</f>
        <v/>
      </c>
    </row>
    <row r="152" customFormat="false" ht="13.5" hidden="false" customHeight="false" outlineLevel="0" collapsed="false">
      <c r="B152" s="8" t="n">
        <v>37961</v>
      </c>
      <c r="C152" s="5" t="s">
        <v>38</v>
      </c>
      <c r="D152" s="9"/>
      <c r="E152" s="9"/>
      <c r="F152" s="0" t="s">
        <v>39</v>
      </c>
      <c r="G152" s="0" t="str">
        <f aca="false">IF(D152&lt;&gt;"",IF(D152&gt;E152,C152,IF(E152&gt;D152,F152,"Draw")),"")</f>
        <v/>
      </c>
      <c r="H152" s="0" t="str">
        <f aca="false">IF(D152&lt;&gt;"",IF(D152&lt;E152,C152,IF(E152&lt;D152,F152,"Draw")),"")</f>
        <v/>
      </c>
      <c r="I152" s="0" t="str">
        <f aca="false">IF($G152="Draw",$C152,"")</f>
        <v/>
      </c>
      <c r="J152" s="0" t="str">
        <f aca="false">IF($G152="Draw",$F152,"")</f>
        <v/>
      </c>
    </row>
    <row r="153" customFormat="false" ht="13.5" hidden="false" customHeight="false" outlineLevel="0" collapsed="false">
      <c r="B153" s="8" t="n">
        <v>37961</v>
      </c>
      <c r="C153" s="5" t="s">
        <v>24</v>
      </c>
      <c r="D153" s="9"/>
      <c r="E153" s="9"/>
      <c r="F153" s="0" t="s">
        <v>26</v>
      </c>
      <c r="G153" s="0" t="str">
        <f aca="false">IF(D153&lt;&gt;"",IF(D153&gt;E153,C153,IF(E153&gt;D153,F153,"Draw")),"")</f>
        <v/>
      </c>
      <c r="H153" s="0" t="str">
        <f aca="false">IF(D153&lt;&gt;"",IF(D153&lt;E153,C153,IF(E153&lt;D153,F153,"Draw")),"")</f>
        <v/>
      </c>
      <c r="I153" s="0" t="str">
        <f aca="false">IF($G153="Draw",$C153,"")</f>
        <v/>
      </c>
      <c r="J153" s="0" t="str">
        <f aca="false">IF($G153="Draw",$F153,"")</f>
        <v/>
      </c>
    </row>
    <row r="154" customFormat="false" ht="13.5" hidden="false" customHeight="false" outlineLevel="0" collapsed="false">
      <c r="B154" s="8" t="n">
        <v>37962</v>
      </c>
      <c r="C154" s="5" t="s">
        <v>30</v>
      </c>
      <c r="D154" s="9"/>
      <c r="E154" s="9"/>
      <c r="F154" s="0" t="s">
        <v>35</v>
      </c>
      <c r="G154" s="0" t="str">
        <f aca="false">IF(D154&lt;&gt;"",IF(D154&gt;E154,C154,IF(E154&gt;D154,F154,"Draw")),"")</f>
        <v/>
      </c>
      <c r="H154" s="0" t="str">
        <f aca="false">IF(D154&lt;&gt;"",IF(D154&lt;E154,C154,IF(E154&lt;D154,F154,"Draw")),"")</f>
        <v/>
      </c>
      <c r="I154" s="0" t="str">
        <f aca="false">IF($G154="Draw",$C154,"")</f>
        <v/>
      </c>
      <c r="J154" s="0" t="str">
        <f aca="false">IF($G154="Draw",$F154,"")</f>
        <v/>
      </c>
    </row>
    <row r="155" customFormat="false" ht="13.5" hidden="false" customHeight="false" outlineLevel="0" collapsed="false">
      <c r="B155" s="8" t="n">
        <v>37968</v>
      </c>
      <c r="C155" s="5" t="s">
        <v>21</v>
      </c>
      <c r="D155" s="9"/>
      <c r="E155" s="9"/>
      <c r="F155" s="0" t="s">
        <v>25</v>
      </c>
      <c r="G155" s="0" t="str">
        <f aca="false">IF(D155&lt;&gt;"",IF(D155&gt;E155,C155,IF(E155&gt;D155,F155,"Draw")),"")</f>
        <v/>
      </c>
      <c r="H155" s="0" t="str">
        <f aca="false">IF(D155&lt;&gt;"",IF(D155&lt;E155,C155,IF(E155&lt;D155,F155,"Draw")),"")</f>
        <v/>
      </c>
      <c r="I155" s="0" t="str">
        <f aca="false">IF($G155="Draw",$C155,"")</f>
        <v/>
      </c>
      <c r="J155" s="0" t="str">
        <f aca="false">IF($G155="Draw",$F155,"")</f>
        <v/>
      </c>
    </row>
    <row r="156" customFormat="false" ht="13.5" hidden="false" customHeight="false" outlineLevel="0" collapsed="false">
      <c r="B156" s="8" t="n">
        <v>37968</v>
      </c>
      <c r="C156" s="5" t="s">
        <v>34</v>
      </c>
      <c r="D156" s="9"/>
      <c r="E156" s="9"/>
      <c r="F156" s="0" t="s">
        <v>26</v>
      </c>
      <c r="G156" s="0" t="str">
        <f aca="false">IF(D156&lt;&gt;"",IF(D156&gt;E156,C156,IF(E156&gt;D156,F156,"Draw")),"")</f>
        <v/>
      </c>
      <c r="H156" s="0" t="str">
        <f aca="false">IF(D156&lt;&gt;"",IF(D156&lt;E156,C156,IF(E156&lt;D156,F156,"Draw")),"")</f>
        <v/>
      </c>
      <c r="I156" s="0" t="str">
        <f aca="false">IF($G156="Draw",$C156,"")</f>
        <v/>
      </c>
      <c r="J156" s="0" t="str">
        <f aca="false">IF($G156="Draw",$F156,"")</f>
        <v/>
      </c>
    </row>
    <row r="157" customFormat="false" ht="13.5" hidden="false" customHeight="false" outlineLevel="0" collapsed="false">
      <c r="B157" s="8" t="n">
        <v>37968</v>
      </c>
      <c r="C157" s="5" t="s">
        <v>40</v>
      </c>
      <c r="D157" s="9"/>
      <c r="E157" s="9"/>
      <c r="F157" s="0" t="s">
        <v>32</v>
      </c>
      <c r="G157" s="0" t="str">
        <f aca="false">IF(D157&lt;&gt;"",IF(D157&gt;E157,C157,IF(E157&gt;D157,F157,"Draw")),"")</f>
        <v/>
      </c>
      <c r="H157" s="0" t="str">
        <f aca="false">IF(D157&lt;&gt;"",IF(D157&lt;E157,C157,IF(E157&lt;D157,F157,"Draw")),"")</f>
        <v/>
      </c>
      <c r="I157" s="0" t="str">
        <f aca="false">IF($G157="Draw",$C157,"")</f>
        <v/>
      </c>
      <c r="J157" s="0" t="str">
        <f aca="false">IF($G157="Draw",$F157,"")</f>
        <v/>
      </c>
    </row>
    <row r="158" customFormat="false" ht="13.5" hidden="false" customHeight="false" outlineLevel="0" collapsed="false">
      <c r="B158" s="8" t="n">
        <v>37968</v>
      </c>
      <c r="C158" s="5" t="s">
        <v>37</v>
      </c>
      <c r="D158" s="9"/>
      <c r="E158" s="9"/>
      <c r="F158" s="0" t="s">
        <v>27</v>
      </c>
      <c r="G158" s="0" t="str">
        <f aca="false">IF(D158&lt;&gt;"",IF(D158&gt;E158,C158,IF(E158&gt;D158,F158,"Draw")),"")</f>
        <v/>
      </c>
      <c r="H158" s="0" t="str">
        <f aca="false">IF(D158&lt;&gt;"",IF(D158&lt;E158,C158,IF(E158&lt;D158,F158,"Draw")),"")</f>
        <v/>
      </c>
      <c r="I158" s="0" t="str">
        <f aca="false">IF($G158="Draw",$C158,"")</f>
        <v/>
      </c>
      <c r="J158" s="0" t="str">
        <f aca="false">IF($G158="Draw",$F158,"")</f>
        <v/>
      </c>
    </row>
    <row r="159" customFormat="false" ht="13.5" hidden="false" customHeight="false" outlineLevel="0" collapsed="false">
      <c r="B159" s="8" t="n">
        <v>37968</v>
      </c>
      <c r="C159" s="5" t="s">
        <v>29</v>
      </c>
      <c r="D159" s="9"/>
      <c r="E159" s="9"/>
      <c r="F159" s="0" t="s">
        <v>23</v>
      </c>
      <c r="G159" s="0" t="str">
        <f aca="false">IF(D159&lt;&gt;"",IF(D159&gt;E159,C159,IF(E159&gt;D159,F159,"Draw")),"")</f>
        <v/>
      </c>
      <c r="H159" s="0" t="str">
        <f aca="false">IF(D159&lt;&gt;"",IF(D159&lt;E159,C159,IF(E159&lt;D159,F159,"Draw")),"")</f>
        <v/>
      </c>
      <c r="I159" s="0" t="str">
        <f aca="false">IF($G159="Draw",$C159,"")</f>
        <v/>
      </c>
      <c r="J159" s="0" t="str">
        <f aca="false">IF($G159="Draw",$F159,"")</f>
        <v/>
      </c>
    </row>
    <row r="160" customFormat="false" ht="13.5" hidden="false" customHeight="false" outlineLevel="0" collapsed="false">
      <c r="B160" s="8" t="n">
        <v>37968</v>
      </c>
      <c r="C160" s="5" t="s">
        <v>39</v>
      </c>
      <c r="D160" s="9"/>
      <c r="E160" s="9"/>
      <c r="F160" s="0" t="s">
        <v>30</v>
      </c>
      <c r="G160" s="0" t="str">
        <f aca="false">IF(D160&lt;&gt;"",IF(D160&gt;E160,C160,IF(E160&gt;D160,F160,"Draw")),"")</f>
        <v/>
      </c>
      <c r="H160" s="0" t="str">
        <f aca="false">IF(D160&lt;&gt;"",IF(D160&lt;E160,C160,IF(E160&lt;D160,F160,"Draw")),"")</f>
        <v/>
      </c>
      <c r="I160" s="0" t="str">
        <f aca="false">IF($G160="Draw",$C160,"")</f>
        <v/>
      </c>
      <c r="J160" s="0" t="str">
        <f aca="false">IF($G160="Draw",$F160,"")</f>
        <v/>
      </c>
    </row>
    <row r="161" customFormat="false" ht="13.5" hidden="false" customHeight="false" outlineLevel="0" collapsed="false">
      <c r="B161" s="8" t="n">
        <v>37968</v>
      </c>
      <c r="C161" s="5" t="s">
        <v>31</v>
      </c>
      <c r="D161" s="9"/>
      <c r="E161" s="9"/>
      <c r="F161" s="0" t="s">
        <v>36</v>
      </c>
      <c r="G161" s="0" t="str">
        <f aca="false">IF(D161&lt;&gt;"",IF(D161&gt;E161,C161,IF(E161&gt;D161,F161,"Draw")),"")</f>
        <v/>
      </c>
      <c r="H161" s="0" t="str">
        <f aca="false">IF(D161&lt;&gt;"",IF(D161&lt;E161,C161,IF(E161&lt;D161,F161,"Draw")),"")</f>
        <v/>
      </c>
      <c r="I161" s="0" t="str">
        <f aca="false">IF($G161="Draw",$C161,"")</f>
        <v/>
      </c>
      <c r="J161" s="0" t="str">
        <f aca="false">IF($G161="Draw",$F161,"")</f>
        <v/>
      </c>
    </row>
    <row r="162" customFormat="false" ht="13.5" hidden="false" customHeight="false" outlineLevel="0" collapsed="false">
      <c r="B162" s="8" t="n">
        <v>37968</v>
      </c>
      <c r="C162" s="5" t="s">
        <v>28</v>
      </c>
      <c r="D162" s="9"/>
      <c r="E162" s="9"/>
      <c r="F162" s="0" t="s">
        <v>35</v>
      </c>
      <c r="G162" s="0" t="str">
        <f aca="false">IF(D162&lt;&gt;"",IF(D162&gt;E162,C162,IF(E162&gt;D162,F162,"Draw")),"")</f>
        <v/>
      </c>
      <c r="H162" s="0" t="str">
        <f aca="false">IF(D162&lt;&gt;"",IF(D162&lt;E162,C162,IF(E162&lt;D162,F162,"Draw")),"")</f>
        <v/>
      </c>
      <c r="I162" s="0" t="str">
        <f aca="false">IF($G162="Draw",$C162,"")</f>
        <v/>
      </c>
      <c r="J162" s="0" t="str">
        <f aca="false">IF($G162="Draw",$F162,"")</f>
        <v/>
      </c>
    </row>
    <row r="163" customFormat="false" ht="13.5" hidden="false" customHeight="false" outlineLevel="0" collapsed="false">
      <c r="B163" s="8" t="n">
        <v>37968</v>
      </c>
      <c r="C163" s="5" t="s">
        <v>38</v>
      </c>
      <c r="D163" s="9"/>
      <c r="E163" s="9"/>
      <c r="F163" s="0" t="s">
        <v>24</v>
      </c>
      <c r="G163" s="0" t="str">
        <f aca="false">IF(D163&lt;&gt;"",IF(D163&gt;E163,C163,IF(E163&gt;D163,F163,"Draw")),"")</f>
        <v/>
      </c>
      <c r="H163" s="0" t="str">
        <f aca="false">IF(D163&lt;&gt;"",IF(D163&lt;E163,C163,IF(E163&lt;D163,F163,"Draw")),"")</f>
        <v/>
      </c>
      <c r="I163" s="0" t="str">
        <f aca="false">IF($G163="Draw",$C163,"")</f>
        <v/>
      </c>
      <c r="J163" s="0" t="str">
        <f aca="false">IF($G163="Draw",$F163,"")</f>
        <v/>
      </c>
    </row>
    <row r="164" customFormat="false" ht="13.5" hidden="false" customHeight="false" outlineLevel="0" collapsed="false">
      <c r="B164" s="8" t="n">
        <v>37968</v>
      </c>
      <c r="C164" s="5" t="s">
        <v>33</v>
      </c>
      <c r="D164" s="9"/>
      <c r="E164" s="9"/>
      <c r="F164" s="0" t="s">
        <v>22</v>
      </c>
      <c r="G164" s="0" t="str">
        <f aca="false">IF(D164&lt;&gt;"",IF(D164&gt;E164,C164,IF(E164&gt;D164,F164,"Draw")),"")</f>
        <v/>
      </c>
      <c r="H164" s="0" t="str">
        <f aca="false">IF(D164&lt;&gt;"",IF(D164&lt;E164,C164,IF(E164&lt;D164,F164,"Draw")),"")</f>
        <v/>
      </c>
      <c r="I164" s="0" t="str">
        <f aca="false">IF($G164="Draw",$C164,"")</f>
        <v/>
      </c>
      <c r="J164" s="0" t="str">
        <f aca="false">IF($G164="Draw",$F164,"")</f>
        <v/>
      </c>
    </row>
    <row r="165" customFormat="false" ht="13.5" hidden="false" customHeight="false" outlineLevel="0" collapsed="false">
      <c r="B165" s="8" t="n">
        <v>37975</v>
      </c>
      <c r="C165" s="5" t="s">
        <v>23</v>
      </c>
      <c r="D165" s="9"/>
      <c r="E165" s="9"/>
      <c r="F165" s="0" t="s">
        <v>28</v>
      </c>
      <c r="G165" s="0" t="str">
        <f aca="false">IF(D165&lt;&gt;"",IF(D165&gt;E165,C165,IF(E165&gt;D165,F165,"Draw")),"")</f>
        <v/>
      </c>
      <c r="H165" s="0" t="str">
        <f aca="false">IF(D165&lt;&gt;"",IF(D165&lt;E165,C165,IF(E165&lt;D165,F165,"Draw")),"")</f>
        <v/>
      </c>
      <c r="I165" s="0" t="str">
        <f aca="false">IF($G165="Draw",$C165,"")</f>
        <v/>
      </c>
      <c r="J165" s="0" t="str">
        <f aca="false">IF($G165="Draw",$F165,"")</f>
        <v/>
      </c>
    </row>
    <row r="166" customFormat="false" ht="13.5" hidden="false" customHeight="false" outlineLevel="0" collapsed="false">
      <c r="B166" s="8" t="n">
        <v>37975</v>
      </c>
      <c r="C166" s="5" t="s">
        <v>25</v>
      </c>
      <c r="D166" s="9"/>
      <c r="E166" s="9"/>
      <c r="F166" s="0" t="s">
        <v>34</v>
      </c>
      <c r="G166" s="0" t="str">
        <f aca="false">IF(D166&lt;&gt;"",IF(D166&gt;E166,C166,IF(E166&gt;D166,F166,"Draw")),"")</f>
        <v/>
      </c>
      <c r="H166" s="0" t="str">
        <f aca="false">IF(D166&lt;&gt;"",IF(D166&lt;E166,C166,IF(E166&lt;D166,F166,"Draw")),"")</f>
        <v/>
      </c>
      <c r="I166" s="0" t="str">
        <f aca="false">IF($G166="Draw",$C166,"")</f>
        <v/>
      </c>
      <c r="J166" s="0" t="str">
        <f aca="false">IF($G166="Draw",$F166,"")</f>
        <v/>
      </c>
    </row>
    <row r="167" customFormat="false" ht="13.5" hidden="false" customHeight="false" outlineLevel="0" collapsed="false">
      <c r="B167" s="8" t="n">
        <v>37975</v>
      </c>
      <c r="C167" s="5" t="s">
        <v>32</v>
      </c>
      <c r="D167" s="9"/>
      <c r="E167" s="9"/>
      <c r="F167" s="0" t="s">
        <v>21</v>
      </c>
      <c r="G167" s="0" t="str">
        <f aca="false">IF(D167&lt;&gt;"",IF(D167&gt;E167,C167,IF(E167&gt;D167,F167,"Draw")),"")</f>
        <v/>
      </c>
      <c r="H167" s="0" t="str">
        <f aca="false">IF(D167&lt;&gt;"",IF(D167&lt;E167,C167,IF(E167&lt;D167,F167,"Draw")),"")</f>
        <v/>
      </c>
      <c r="I167" s="0" t="str">
        <f aca="false">IF($G167="Draw",$C167,"")</f>
        <v/>
      </c>
      <c r="J167" s="0" t="str">
        <f aca="false">IF($G167="Draw",$F167,"")</f>
        <v/>
      </c>
    </row>
    <row r="168" customFormat="false" ht="13.5" hidden="false" customHeight="false" outlineLevel="0" collapsed="false">
      <c r="B168" s="8" t="n">
        <v>37975</v>
      </c>
      <c r="C168" s="5" t="s">
        <v>35</v>
      </c>
      <c r="D168" s="9"/>
      <c r="E168" s="9"/>
      <c r="F168" s="0" t="s">
        <v>38</v>
      </c>
      <c r="G168" s="0" t="str">
        <f aca="false">IF(D168&lt;&gt;"",IF(D168&gt;E168,C168,IF(E168&gt;D168,F168,"Draw")),"")</f>
        <v/>
      </c>
      <c r="H168" s="0" t="str">
        <f aca="false">IF(D168&lt;&gt;"",IF(D168&lt;E168,C168,IF(E168&lt;D168,F168,"Draw")),"")</f>
        <v/>
      </c>
      <c r="I168" s="0" t="str">
        <f aca="false">IF($G168="Draw",$C168,"")</f>
        <v/>
      </c>
      <c r="J168" s="0" t="str">
        <f aca="false">IF($G168="Draw",$F168,"")</f>
        <v/>
      </c>
    </row>
    <row r="169" customFormat="false" ht="13.5" hidden="false" customHeight="false" outlineLevel="0" collapsed="false">
      <c r="B169" s="8" t="n">
        <v>37975</v>
      </c>
      <c r="C169" s="5" t="s">
        <v>22</v>
      </c>
      <c r="D169" s="9"/>
      <c r="E169" s="9"/>
      <c r="F169" s="0" t="s">
        <v>29</v>
      </c>
      <c r="G169" s="0" t="str">
        <f aca="false">IF(D169&lt;&gt;"",IF(D169&gt;E169,C169,IF(E169&gt;D169,F169,"Draw")),"")</f>
        <v/>
      </c>
      <c r="H169" s="0" t="str">
        <f aca="false">IF(D169&lt;&gt;"",IF(D169&lt;E169,C169,IF(E169&lt;D169,F169,"Draw")),"")</f>
        <v/>
      </c>
      <c r="I169" s="0" t="str">
        <f aca="false">IF($G169="Draw",$C169,"")</f>
        <v/>
      </c>
      <c r="J169" s="0" t="str">
        <f aca="false">IF($G169="Draw",$F169,"")</f>
        <v/>
      </c>
    </row>
    <row r="170" customFormat="false" ht="13.5" hidden="false" customHeight="false" outlineLevel="0" collapsed="false">
      <c r="B170" s="8" t="n">
        <v>37975</v>
      </c>
      <c r="C170" s="5" t="s">
        <v>27</v>
      </c>
      <c r="D170" s="9"/>
      <c r="E170" s="9"/>
      <c r="F170" s="0" t="s">
        <v>40</v>
      </c>
      <c r="G170" s="0" t="str">
        <f aca="false">IF(D170&lt;&gt;"",IF(D170&gt;E170,C170,IF(E170&gt;D170,F170,"Draw")),"")</f>
        <v/>
      </c>
      <c r="H170" s="0" t="str">
        <f aca="false">IF(D170&lt;&gt;"",IF(D170&lt;E170,C170,IF(E170&lt;D170,F170,"Draw")),"")</f>
        <v/>
      </c>
      <c r="I170" s="0" t="str">
        <f aca="false">IF($G170="Draw",$C170,"")</f>
        <v/>
      </c>
      <c r="J170" s="0" t="str">
        <f aca="false">IF($G170="Draw",$F170,"")</f>
        <v/>
      </c>
    </row>
    <row r="171" customFormat="false" ht="13.5" hidden="false" customHeight="false" outlineLevel="0" collapsed="false">
      <c r="B171" s="8" t="n">
        <v>37975</v>
      </c>
      <c r="C171" s="5" t="s">
        <v>36</v>
      </c>
      <c r="D171" s="9"/>
      <c r="E171" s="9"/>
      <c r="F171" s="0" t="s">
        <v>37</v>
      </c>
      <c r="G171" s="0" t="str">
        <f aca="false">IF(D171&lt;&gt;"",IF(D171&gt;E171,C171,IF(E171&gt;D171,F171,"Draw")),"")</f>
        <v/>
      </c>
      <c r="H171" s="0" t="str">
        <f aca="false">IF(D171&lt;&gt;"",IF(D171&lt;E171,C171,IF(E171&lt;D171,F171,"Draw")),"")</f>
        <v/>
      </c>
      <c r="I171" s="0" t="str">
        <f aca="false">IF($G171="Draw",$C171,"")</f>
        <v/>
      </c>
      <c r="J171" s="0" t="str">
        <f aca="false">IF($G171="Draw",$F171,"")</f>
        <v/>
      </c>
    </row>
    <row r="172" customFormat="false" ht="13.5" hidden="false" customHeight="false" outlineLevel="0" collapsed="false">
      <c r="B172" s="8" t="n">
        <v>37975</v>
      </c>
      <c r="C172" s="5" t="s">
        <v>30</v>
      </c>
      <c r="D172" s="9"/>
      <c r="E172" s="9"/>
      <c r="F172" s="0" t="s">
        <v>33</v>
      </c>
      <c r="G172" s="0" t="str">
        <f aca="false">IF(D172&lt;&gt;"",IF(D172&gt;E172,C172,IF(E172&gt;D172,F172,"Draw")),"")</f>
        <v/>
      </c>
      <c r="H172" s="0" t="str">
        <f aca="false">IF(D172&lt;&gt;"",IF(D172&lt;E172,C172,IF(E172&lt;D172,F172,"Draw")),"")</f>
        <v/>
      </c>
      <c r="I172" s="0" t="str">
        <f aca="false">IF($G172="Draw",$C172,"")</f>
        <v/>
      </c>
      <c r="J172" s="0" t="str">
        <f aca="false">IF($G172="Draw",$F172,"")</f>
        <v/>
      </c>
    </row>
    <row r="173" customFormat="false" ht="13.5" hidden="false" customHeight="false" outlineLevel="0" collapsed="false">
      <c r="B173" s="8" t="n">
        <v>37975</v>
      </c>
      <c r="C173" s="5" t="s">
        <v>24</v>
      </c>
      <c r="D173" s="9"/>
      <c r="E173" s="9"/>
      <c r="F173" s="0" t="s">
        <v>31</v>
      </c>
      <c r="G173" s="0" t="str">
        <f aca="false">IF(D173&lt;&gt;"",IF(D173&gt;E173,C173,IF(E173&gt;D173,F173,"Draw")),"")</f>
        <v/>
      </c>
      <c r="H173" s="0" t="str">
        <f aca="false">IF(D173&lt;&gt;"",IF(D173&lt;E173,C173,IF(E173&lt;D173,F173,"Draw")),"")</f>
        <v/>
      </c>
      <c r="I173" s="0" t="str">
        <f aca="false">IF($G173="Draw",$C173,"")</f>
        <v/>
      </c>
      <c r="J173" s="0" t="str">
        <f aca="false">IF($G173="Draw",$F173,"")</f>
        <v/>
      </c>
    </row>
    <row r="174" customFormat="false" ht="13.5" hidden="false" customHeight="false" outlineLevel="0" collapsed="false">
      <c r="B174" s="8" t="n">
        <v>37975</v>
      </c>
      <c r="C174" s="5" t="s">
        <v>26</v>
      </c>
      <c r="D174" s="9"/>
      <c r="E174" s="9"/>
      <c r="F174" s="0" t="s">
        <v>39</v>
      </c>
      <c r="G174" s="0" t="str">
        <f aca="false">IF(D174&lt;&gt;"",IF(D174&gt;E174,C174,IF(E174&gt;D174,F174,"Draw")),"")</f>
        <v/>
      </c>
      <c r="H174" s="0" t="str">
        <f aca="false">IF(D174&lt;&gt;"",IF(D174&lt;E174,C174,IF(E174&lt;D174,F174,"Draw")),"")</f>
        <v/>
      </c>
      <c r="I174" s="0" t="str">
        <f aca="false">IF($G174="Draw",$C174,"")</f>
        <v/>
      </c>
      <c r="J174" s="0" t="str">
        <f aca="false">IF($G174="Draw",$F174,"")</f>
        <v/>
      </c>
    </row>
    <row r="175" customFormat="false" ht="13.5" hidden="false" customHeight="false" outlineLevel="0" collapsed="false">
      <c r="B175" s="8" t="n">
        <v>37981</v>
      </c>
      <c r="C175" s="5" t="s">
        <v>21</v>
      </c>
      <c r="D175" s="9"/>
      <c r="E175" s="9"/>
      <c r="F175" s="0" t="s">
        <v>26</v>
      </c>
      <c r="G175" s="0" t="str">
        <f aca="false">IF(D175&lt;&gt;"",IF(D175&gt;E175,C175,IF(E175&gt;D175,F175,"Draw")),"")</f>
        <v/>
      </c>
      <c r="H175" s="0" t="str">
        <f aca="false">IF(D175&lt;&gt;"",IF(D175&lt;E175,C175,IF(E175&lt;D175,F175,"Draw")),"")</f>
        <v/>
      </c>
      <c r="I175" s="0" t="str">
        <f aca="false">IF($G175="Draw",$C175,"")</f>
        <v/>
      </c>
      <c r="J175" s="0" t="str">
        <f aca="false">IF($G175="Draw",$F175,"")</f>
        <v/>
      </c>
    </row>
    <row r="176" customFormat="false" ht="13.5" hidden="false" customHeight="false" outlineLevel="0" collapsed="false">
      <c r="B176" s="8" t="n">
        <v>37981</v>
      </c>
      <c r="C176" s="5" t="s">
        <v>23</v>
      </c>
      <c r="D176" s="9"/>
      <c r="E176" s="9"/>
      <c r="F176" s="0" t="s">
        <v>36</v>
      </c>
      <c r="G176" s="0" t="str">
        <f aca="false">IF(D176&lt;&gt;"",IF(D176&gt;E176,C176,IF(E176&gt;D176,F176,"Draw")),"")</f>
        <v/>
      </c>
      <c r="H176" s="0" t="str">
        <f aca="false">IF(D176&lt;&gt;"",IF(D176&lt;E176,C176,IF(E176&lt;D176,F176,"Draw")),"")</f>
        <v/>
      </c>
      <c r="I176" s="0" t="str">
        <f aca="false">IF($G176="Draw",$C176,"")</f>
        <v/>
      </c>
      <c r="J176" s="0" t="str">
        <f aca="false">IF($G176="Draw",$F176,"")</f>
        <v/>
      </c>
    </row>
    <row r="177" customFormat="false" ht="13.5" hidden="false" customHeight="false" outlineLevel="0" collapsed="false">
      <c r="B177" s="8" t="n">
        <v>37981</v>
      </c>
      <c r="C177" s="5" t="s">
        <v>25</v>
      </c>
      <c r="D177" s="9"/>
      <c r="E177" s="9"/>
      <c r="F177" s="0" t="s">
        <v>28</v>
      </c>
      <c r="G177" s="0" t="str">
        <f aca="false">IF(D177&lt;&gt;"",IF(D177&gt;E177,C177,IF(E177&gt;D177,F177,"Draw")),"")</f>
        <v/>
      </c>
      <c r="H177" s="0" t="str">
        <f aca="false">IF(D177&lt;&gt;"",IF(D177&lt;E177,C177,IF(E177&lt;D177,F177,"Draw")),"")</f>
        <v/>
      </c>
      <c r="I177" s="0" t="str">
        <f aca="false">IF($G177="Draw",$C177,"")</f>
        <v/>
      </c>
      <c r="J177" s="0" t="str">
        <f aca="false">IF($G177="Draw",$F177,"")</f>
        <v/>
      </c>
    </row>
    <row r="178" customFormat="false" ht="13.5" hidden="false" customHeight="false" outlineLevel="0" collapsed="false">
      <c r="B178" s="8" t="n">
        <v>37981</v>
      </c>
      <c r="C178" s="5" t="s">
        <v>35</v>
      </c>
      <c r="D178" s="9"/>
      <c r="E178" s="9"/>
      <c r="F178" s="0" t="s">
        <v>40</v>
      </c>
      <c r="G178" s="0" t="str">
        <f aca="false">IF(D178&lt;&gt;"",IF(D178&gt;E178,C178,IF(E178&gt;D178,F178,"Draw")),"")</f>
        <v/>
      </c>
      <c r="H178" s="0" t="str">
        <f aca="false">IF(D178&lt;&gt;"",IF(D178&lt;E178,C178,IF(E178&lt;D178,F178,"Draw")),"")</f>
        <v/>
      </c>
      <c r="I178" s="0" t="str">
        <f aca="false">IF($G178="Draw",$C178,"")</f>
        <v/>
      </c>
      <c r="J178" s="0" t="str">
        <f aca="false">IF($G178="Draw",$F178,"")</f>
        <v/>
      </c>
    </row>
    <row r="179" customFormat="false" ht="13.5" hidden="false" customHeight="false" outlineLevel="0" collapsed="false">
      <c r="B179" s="8" t="n">
        <v>37981</v>
      </c>
      <c r="C179" s="5" t="s">
        <v>27</v>
      </c>
      <c r="D179" s="9"/>
      <c r="E179" s="9"/>
      <c r="F179" s="0" t="s">
        <v>30</v>
      </c>
      <c r="G179" s="0" t="str">
        <f aca="false">IF(D179&lt;&gt;"",IF(D179&gt;E179,C179,IF(E179&gt;D179,F179,"Draw")),"")</f>
        <v/>
      </c>
      <c r="H179" s="0" t="str">
        <f aca="false">IF(D179&lt;&gt;"",IF(D179&lt;E179,C179,IF(E179&lt;D179,F179,"Draw")),"")</f>
        <v/>
      </c>
      <c r="I179" s="0" t="str">
        <f aca="false">IF($G179="Draw",$C179,"")</f>
        <v/>
      </c>
      <c r="J179" s="0" t="str">
        <f aca="false">IF($G179="Draw",$F179,"")</f>
        <v/>
      </c>
    </row>
    <row r="180" customFormat="false" ht="13.5" hidden="false" customHeight="false" outlineLevel="0" collapsed="false">
      <c r="B180" s="8" t="n">
        <v>37981</v>
      </c>
      <c r="C180" s="5" t="s">
        <v>37</v>
      </c>
      <c r="D180" s="9"/>
      <c r="E180" s="9"/>
      <c r="F180" s="0" t="s">
        <v>34</v>
      </c>
      <c r="G180" s="0" t="str">
        <f aca="false">IF(D180&lt;&gt;"",IF(D180&gt;E180,C180,IF(E180&gt;D180,F180,"Draw")),"")</f>
        <v/>
      </c>
      <c r="H180" s="0" t="str">
        <f aca="false">IF(D180&lt;&gt;"",IF(D180&lt;E180,C180,IF(E180&lt;D180,F180,"Draw")),"")</f>
        <v/>
      </c>
      <c r="I180" s="0" t="str">
        <f aca="false">IF($G180="Draw",$C180,"")</f>
        <v/>
      </c>
      <c r="J180" s="0" t="str">
        <f aca="false">IF($G180="Draw",$F180,"")</f>
        <v/>
      </c>
    </row>
    <row r="181" customFormat="false" ht="13.5" hidden="false" customHeight="false" outlineLevel="0" collapsed="false">
      <c r="B181" s="8" t="n">
        <v>37981</v>
      </c>
      <c r="C181" s="5" t="s">
        <v>29</v>
      </c>
      <c r="D181" s="9"/>
      <c r="E181" s="9"/>
      <c r="F181" s="0" t="s">
        <v>38</v>
      </c>
      <c r="G181" s="0" t="str">
        <f aca="false">IF(D181&lt;&gt;"",IF(D181&gt;E181,C181,IF(E181&gt;D181,F181,"Draw")),"")</f>
        <v/>
      </c>
      <c r="H181" s="0" t="str">
        <f aca="false">IF(D181&lt;&gt;"",IF(D181&lt;E181,C181,IF(E181&lt;D181,F181,"Draw")),"")</f>
        <v/>
      </c>
      <c r="I181" s="0" t="str">
        <f aca="false">IF($G181="Draw",$C181,"")</f>
        <v/>
      </c>
      <c r="J181" s="0" t="str">
        <f aca="false">IF($G181="Draw",$F181,"")</f>
        <v/>
      </c>
    </row>
    <row r="182" customFormat="false" ht="13.5" hidden="false" customHeight="false" outlineLevel="0" collapsed="false">
      <c r="B182" s="8" t="n">
        <v>37981</v>
      </c>
      <c r="C182" s="5" t="s">
        <v>39</v>
      </c>
      <c r="D182" s="9"/>
      <c r="E182" s="9"/>
      <c r="F182" s="0" t="s">
        <v>32</v>
      </c>
      <c r="G182" s="0" t="str">
        <f aca="false">IF(D182&lt;&gt;"",IF(D182&gt;E182,C182,IF(E182&gt;D182,F182,"Draw")),"")</f>
        <v/>
      </c>
      <c r="H182" s="0" t="str">
        <f aca="false">IF(D182&lt;&gt;"",IF(D182&lt;E182,C182,IF(E182&lt;D182,F182,"Draw")),"")</f>
        <v/>
      </c>
      <c r="I182" s="0" t="str">
        <f aca="false">IF($G182="Draw",$C182,"")</f>
        <v/>
      </c>
      <c r="J182" s="0" t="str">
        <f aca="false">IF($G182="Draw",$F182,"")</f>
        <v/>
      </c>
    </row>
    <row r="183" customFormat="false" ht="13.5" hidden="false" customHeight="false" outlineLevel="0" collapsed="false">
      <c r="B183" s="8" t="n">
        <v>37981</v>
      </c>
      <c r="C183" s="5" t="s">
        <v>31</v>
      </c>
      <c r="D183" s="9"/>
      <c r="E183" s="9"/>
      <c r="F183" s="0" t="s">
        <v>22</v>
      </c>
      <c r="G183" s="0" t="str">
        <f aca="false">IF(D183&lt;&gt;"",IF(D183&gt;E183,C183,IF(E183&gt;D183,F183,"Draw")),"")</f>
        <v/>
      </c>
      <c r="H183" s="0" t="str">
        <f aca="false">IF(D183&lt;&gt;"",IF(D183&lt;E183,C183,IF(E183&lt;D183,F183,"Draw")),"")</f>
        <v/>
      </c>
      <c r="I183" s="0" t="str">
        <f aca="false">IF($G183="Draw",$C183,"")</f>
        <v/>
      </c>
      <c r="J183" s="0" t="str">
        <f aca="false">IF($G183="Draw",$F183,"")</f>
        <v/>
      </c>
    </row>
    <row r="184" customFormat="false" ht="13.5" hidden="false" customHeight="false" outlineLevel="0" collapsed="false">
      <c r="B184" s="8" t="n">
        <v>37981</v>
      </c>
      <c r="C184" s="5" t="s">
        <v>33</v>
      </c>
      <c r="D184" s="9"/>
      <c r="E184" s="9"/>
      <c r="F184" s="0" t="s">
        <v>24</v>
      </c>
      <c r="G184" s="0" t="str">
        <f aca="false">IF(D184&lt;&gt;"",IF(D184&gt;E184,C184,IF(E184&gt;D184,F184,"Draw")),"")</f>
        <v/>
      </c>
      <c r="H184" s="0" t="str">
        <f aca="false">IF(D184&lt;&gt;"",IF(D184&lt;E184,C184,IF(E184&lt;D184,F184,"Draw")),"")</f>
        <v/>
      </c>
      <c r="I184" s="0" t="str">
        <f aca="false">IF($G184="Draw",$C184,"")</f>
        <v/>
      </c>
      <c r="J184" s="0" t="str">
        <f aca="false">IF($G184="Draw",$F184,"")</f>
        <v/>
      </c>
    </row>
    <row r="185" customFormat="false" ht="13.5" hidden="false" customHeight="false" outlineLevel="0" collapsed="false">
      <c r="B185" s="8" t="n">
        <v>37983</v>
      </c>
      <c r="C185" s="5" t="s">
        <v>34</v>
      </c>
      <c r="D185" s="9"/>
      <c r="E185" s="9"/>
      <c r="F185" s="0" t="s">
        <v>27</v>
      </c>
      <c r="G185" s="0" t="str">
        <f aca="false">IF(D185&lt;&gt;"",IF(D185&gt;E185,C185,IF(E185&gt;D185,F185,"Draw")),"")</f>
        <v/>
      </c>
      <c r="H185" s="0" t="str">
        <f aca="false">IF(D185&lt;&gt;"",IF(D185&lt;E185,C185,IF(E185&lt;D185,F185,"Draw")),"")</f>
        <v/>
      </c>
      <c r="I185" s="0" t="str">
        <f aca="false">IF($G185="Draw",$C185,"")</f>
        <v/>
      </c>
      <c r="J185" s="0" t="str">
        <f aca="false">IF($G185="Draw",$F185,"")</f>
        <v/>
      </c>
    </row>
    <row r="186" customFormat="false" ht="13.5" hidden="false" customHeight="false" outlineLevel="0" collapsed="false">
      <c r="B186" s="8" t="n">
        <v>37983</v>
      </c>
      <c r="C186" s="5" t="s">
        <v>32</v>
      </c>
      <c r="D186" s="9"/>
      <c r="E186" s="9"/>
      <c r="F186" s="0" t="s">
        <v>29</v>
      </c>
      <c r="G186" s="0" t="str">
        <f aca="false">IF(D186&lt;&gt;"",IF(D186&gt;E186,C186,IF(E186&gt;D186,F186,"Draw")),"")</f>
        <v/>
      </c>
      <c r="H186" s="0" t="str">
        <f aca="false">IF(D186&lt;&gt;"",IF(D186&lt;E186,C186,IF(E186&lt;D186,F186,"Draw")),"")</f>
        <v/>
      </c>
      <c r="I186" s="0" t="str">
        <f aca="false">IF($G186="Draw",$C186,"")</f>
        <v/>
      </c>
      <c r="J186" s="0" t="str">
        <f aca="false">IF($G186="Draw",$F186,"")</f>
        <v/>
      </c>
    </row>
    <row r="187" customFormat="false" ht="13.5" hidden="false" customHeight="false" outlineLevel="0" collapsed="false">
      <c r="B187" s="8" t="n">
        <v>37983</v>
      </c>
      <c r="C187" s="5" t="s">
        <v>40</v>
      </c>
      <c r="D187" s="9"/>
      <c r="E187" s="9"/>
      <c r="F187" s="0" t="s">
        <v>33</v>
      </c>
      <c r="G187" s="0" t="str">
        <f aca="false">IF(D187&lt;&gt;"",IF(D187&gt;E187,C187,IF(E187&gt;D187,F187,"Draw")),"")</f>
        <v/>
      </c>
      <c r="H187" s="0" t="str">
        <f aca="false">IF(D187&lt;&gt;"",IF(D187&lt;E187,C187,IF(E187&lt;D187,F187,"Draw")),"")</f>
        <v/>
      </c>
      <c r="I187" s="0" t="str">
        <f aca="false">IF($G187="Draw",$C187,"")</f>
        <v/>
      </c>
      <c r="J187" s="0" t="str">
        <f aca="false">IF($G187="Draw",$F187,"")</f>
        <v/>
      </c>
    </row>
    <row r="188" customFormat="false" ht="13.5" hidden="false" customHeight="false" outlineLevel="0" collapsed="false">
      <c r="B188" s="8" t="n">
        <v>37983</v>
      </c>
      <c r="C188" s="5" t="s">
        <v>22</v>
      </c>
      <c r="D188" s="9"/>
      <c r="E188" s="9"/>
      <c r="F188" s="0" t="s">
        <v>23</v>
      </c>
      <c r="G188" s="0" t="str">
        <f aca="false">IF(D188&lt;&gt;"",IF(D188&gt;E188,C188,IF(E188&gt;D188,F188,"Draw")),"")</f>
        <v/>
      </c>
      <c r="H188" s="0" t="str">
        <f aca="false">IF(D188&lt;&gt;"",IF(D188&lt;E188,C188,IF(E188&lt;D188,F188,"Draw")),"")</f>
        <v/>
      </c>
      <c r="I188" s="0" t="str">
        <f aca="false">IF($G188="Draw",$C188,"")</f>
        <v/>
      </c>
      <c r="J188" s="0" t="str">
        <f aca="false">IF($G188="Draw",$F188,"")</f>
        <v/>
      </c>
    </row>
    <row r="189" customFormat="false" ht="13.5" hidden="false" customHeight="false" outlineLevel="0" collapsed="false">
      <c r="B189" s="8" t="n">
        <v>37983</v>
      </c>
      <c r="C189" s="5" t="s">
        <v>36</v>
      </c>
      <c r="D189" s="9"/>
      <c r="E189" s="9"/>
      <c r="F189" s="0" t="s">
        <v>39</v>
      </c>
      <c r="G189" s="0" t="str">
        <f aca="false">IF(D189&lt;&gt;"",IF(D189&gt;E189,C189,IF(E189&gt;D189,F189,"Draw")),"")</f>
        <v/>
      </c>
      <c r="H189" s="0" t="str">
        <f aca="false">IF(D189&lt;&gt;"",IF(D189&lt;E189,C189,IF(E189&lt;D189,F189,"Draw")),"")</f>
        <v/>
      </c>
      <c r="I189" s="0" t="str">
        <f aca="false">IF($G189="Draw",$C189,"")</f>
        <v/>
      </c>
      <c r="J189" s="0" t="str">
        <f aca="false">IF($G189="Draw",$F189,"")</f>
        <v/>
      </c>
    </row>
    <row r="190" customFormat="false" ht="13.5" hidden="false" customHeight="false" outlineLevel="0" collapsed="false">
      <c r="B190" s="8" t="n">
        <v>37983</v>
      </c>
      <c r="C190" s="5" t="s">
        <v>28</v>
      </c>
      <c r="D190" s="9"/>
      <c r="E190" s="9"/>
      <c r="F190" s="0" t="s">
        <v>31</v>
      </c>
      <c r="G190" s="0" t="str">
        <f aca="false">IF(D190&lt;&gt;"",IF(D190&gt;E190,C190,IF(E190&gt;D190,F190,"Draw")),"")</f>
        <v/>
      </c>
      <c r="H190" s="0" t="str">
        <f aca="false">IF(D190&lt;&gt;"",IF(D190&lt;E190,C190,IF(E190&lt;D190,F190,"Draw")),"")</f>
        <v/>
      </c>
      <c r="I190" s="0" t="str">
        <f aca="false">IF($G190="Draw",$C190,"")</f>
        <v/>
      </c>
      <c r="J190" s="0" t="str">
        <f aca="false">IF($G190="Draw",$F190,"")</f>
        <v/>
      </c>
    </row>
    <row r="191" customFormat="false" ht="13.5" hidden="false" customHeight="false" outlineLevel="0" collapsed="false">
      <c r="B191" s="8" t="n">
        <v>37983</v>
      </c>
      <c r="C191" s="5" t="s">
        <v>38</v>
      </c>
      <c r="D191" s="9"/>
      <c r="E191" s="9"/>
      <c r="F191" s="0" t="s">
        <v>25</v>
      </c>
      <c r="G191" s="0" t="str">
        <f aca="false">IF(D191&lt;&gt;"",IF(D191&gt;E191,C191,IF(E191&gt;D191,F191,"Draw")),"")</f>
        <v/>
      </c>
      <c r="H191" s="0" t="str">
        <f aca="false">IF(D191&lt;&gt;"",IF(D191&lt;E191,C191,IF(E191&lt;D191,F191,"Draw")),"")</f>
        <v/>
      </c>
      <c r="I191" s="0" t="str">
        <f aca="false">IF($G191="Draw",$C191,"")</f>
        <v/>
      </c>
      <c r="J191" s="0" t="str">
        <f aca="false">IF($G191="Draw",$F191,"")</f>
        <v/>
      </c>
    </row>
    <row r="192" customFormat="false" ht="13.5" hidden="false" customHeight="false" outlineLevel="0" collapsed="false">
      <c r="B192" s="8" t="n">
        <v>37983</v>
      </c>
      <c r="C192" s="5" t="s">
        <v>30</v>
      </c>
      <c r="D192" s="9"/>
      <c r="E192" s="9"/>
      <c r="F192" s="0" t="s">
        <v>21</v>
      </c>
      <c r="G192" s="0" t="str">
        <f aca="false">IF(D192&lt;&gt;"",IF(D192&gt;E192,C192,IF(E192&gt;D192,F192,"Draw")),"")</f>
        <v/>
      </c>
      <c r="H192" s="0" t="str">
        <f aca="false">IF(D192&lt;&gt;"",IF(D192&lt;E192,C192,IF(E192&lt;D192,F192,"Draw")),"")</f>
        <v/>
      </c>
      <c r="I192" s="0" t="str">
        <f aca="false">IF($G192="Draw",$C192,"")</f>
        <v/>
      </c>
      <c r="J192" s="0" t="str">
        <f aca="false">IF($G192="Draw",$F192,"")</f>
        <v/>
      </c>
    </row>
    <row r="193" customFormat="false" ht="13.5" hidden="false" customHeight="false" outlineLevel="0" collapsed="false">
      <c r="B193" s="8" t="n">
        <v>37983</v>
      </c>
      <c r="C193" s="5" t="s">
        <v>24</v>
      </c>
      <c r="D193" s="9"/>
      <c r="E193" s="9"/>
      <c r="F193" s="0" t="s">
        <v>35</v>
      </c>
      <c r="G193" s="0" t="str">
        <f aca="false">IF(D193&lt;&gt;"",IF(D193&gt;E193,C193,IF(E193&gt;D193,F193,"Draw")),"")</f>
        <v/>
      </c>
      <c r="H193" s="0" t="str">
        <f aca="false">IF(D193&lt;&gt;"",IF(D193&lt;E193,C193,IF(E193&lt;D193,F193,"Draw")),"")</f>
        <v/>
      </c>
      <c r="I193" s="0" t="str">
        <f aca="false">IF($G193="Draw",$C193,"")</f>
        <v/>
      </c>
      <c r="J193" s="0" t="str">
        <f aca="false">IF($G193="Draw",$F193,"")</f>
        <v/>
      </c>
    </row>
    <row r="194" customFormat="false" ht="13.5" hidden="false" customHeight="false" outlineLevel="0" collapsed="false">
      <c r="B194" s="8" t="n">
        <v>37983</v>
      </c>
      <c r="C194" s="5" t="s">
        <v>26</v>
      </c>
      <c r="D194" s="9"/>
      <c r="E194" s="9"/>
      <c r="F194" s="0" t="s">
        <v>37</v>
      </c>
      <c r="G194" s="0" t="str">
        <f aca="false">IF(D194&lt;&gt;"",IF(D194&gt;E194,C194,IF(E194&gt;D194,F194,"Draw")),"")</f>
        <v/>
      </c>
      <c r="H194" s="0" t="str">
        <f aca="false">IF(D194&lt;&gt;"",IF(D194&lt;E194,C194,IF(E194&lt;D194,F194,"Draw")),"")</f>
        <v/>
      </c>
      <c r="I194" s="0" t="str">
        <f aca="false">IF($G194="Draw",$C194,"")</f>
        <v/>
      </c>
      <c r="J194" s="0" t="str">
        <f aca="false">IF($G194="Draw",$F194,"")</f>
        <v/>
      </c>
    </row>
    <row r="195" customFormat="false" ht="13.5" hidden="false" customHeight="false" outlineLevel="0" collapsed="false">
      <c r="B195" s="8" t="n">
        <v>37993</v>
      </c>
      <c r="C195" s="5" t="s">
        <v>34</v>
      </c>
      <c r="D195" s="9"/>
      <c r="E195" s="9"/>
      <c r="F195" s="0" t="s">
        <v>33</v>
      </c>
      <c r="G195" s="0" t="str">
        <f aca="false">IF(D195&lt;&gt;"",IF(D195&gt;E195,C195,IF(E195&gt;D195,F195,"Draw")),"")</f>
        <v/>
      </c>
      <c r="H195" s="0" t="str">
        <f aca="false">IF(D195&lt;&gt;"",IF(D195&lt;E195,C195,IF(E195&lt;D195,F195,"Draw")),"")</f>
        <v/>
      </c>
      <c r="I195" s="0" t="str">
        <f aca="false">IF($G195="Draw",$C195,"")</f>
        <v/>
      </c>
      <c r="J195" s="0" t="str">
        <f aca="false">IF($G195="Draw",$F195,"")</f>
        <v/>
      </c>
    </row>
    <row r="196" customFormat="false" ht="13.5" hidden="false" customHeight="false" outlineLevel="0" collapsed="false">
      <c r="B196" s="8" t="n">
        <v>37993</v>
      </c>
      <c r="C196" s="5" t="s">
        <v>32</v>
      </c>
      <c r="D196" s="9"/>
      <c r="E196" s="9"/>
      <c r="F196" s="0" t="s">
        <v>31</v>
      </c>
      <c r="G196" s="0" t="str">
        <f aca="false">IF(D196&lt;&gt;"",IF(D196&gt;E196,C196,IF(E196&gt;D196,F196,"Draw")),"")</f>
        <v/>
      </c>
      <c r="H196" s="0" t="str">
        <f aca="false">IF(D196&lt;&gt;"",IF(D196&lt;E196,C196,IF(E196&lt;D196,F196,"Draw")),"")</f>
        <v/>
      </c>
      <c r="I196" s="0" t="str">
        <f aca="false">IF($G196="Draw",$C196,"")</f>
        <v/>
      </c>
      <c r="J196" s="0" t="str">
        <f aca="false">IF($G196="Draw",$F196,"")</f>
        <v/>
      </c>
    </row>
    <row r="197" customFormat="false" ht="13.5" hidden="false" customHeight="false" outlineLevel="0" collapsed="false">
      <c r="B197" s="8" t="n">
        <v>37993</v>
      </c>
      <c r="C197" s="5" t="s">
        <v>40</v>
      </c>
      <c r="D197" s="9"/>
      <c r="E197" s="9"/>
      <c r="F197" s="0" t="s">
        <v>39</v>
      </c>
      <c r="G197" s="0" t="str">
        <f aca="false">IF(D197&lt;&gt;"",IF(D197&gt;E197,C197,IF(E197&gt;D197,F197,"Draw")),"")</f>
        <v/>
      </c>
      <c r="H197" s="0" t="str">
        <f aca="false">IF(D197&lt;&gt;"",IF(D197&lt;E197,C197,IF(E197&lt;D197,F197,"Draw")),"")</f>
        <v/>
      </c>
      <c r="I197" s="0" t="str">
        <f aca="false">IF($G197="Draw",$C197,"")</f>
        <v/>
      </c>
      <c r="J197" s="0" t="str">
        <f aca="false">IF($G197="Draw",$F197,"")</f>
        <v/>
      </c>
    </row>
    <row r="198" customFormat="false" ht="13.5" hidden="false" customHeight="false" outlineLevel="0" collapsed="false">
      <c r="B198" s="8" t="n">
        <v>37993</v>
      </c>
      <c r="C198" s="5" t="s">
        <v>22</v>
      </c>
      <c r="D198" s="9"/>
      <c r="E198" s="9"/>
      <c r="F198" s="0" t="s">
        <v>21</v>
      </c>
      <c r="G198" s="0" t="str">
        <f aca="false">IF(D198&lt;&gt;"",IF(D198&gt;E198,C198,IF(E198&gt;D198,F198,"Draw")),"")</f>
        <v/>
      </c>
      <c r="H198" s="0" t="str">
        <f aca="false">IF(D198&lt;&gt;"",IF(D198&lt;E198,C198,IF(E198&lt;D198,F198,"Draw")),"")</f>
        <v/>
      </c>
      <c r="I198" s="0" t="str">
        <f aca="false">IF($G198="Draw",$C198,"")</f>
        <v/>
      </c>
      <c r="J198" s="0" t="str">
        <f aca="false">IF($G198="Draw",$F198,"")</f>
        <v/>
      </c>
    </row>
    <row r="199" customFormat="false" ht="13.5" hidden="false" customHeight="false" outlineLevel="0" collapsed="false">
      <c r="B199" s="8" t="n">
        <v>37993</v>
      </c>
      <c r="C199" s="5" t="s">
        <v>36</v>
      </c>
      <c r="D199" s="9"/>
      <c r="E199" s="9"/>
      <c r="F199" s="0" t="s">
        <v>35</v>
      </c>
      <c r="G199" s="0" t="str">
        <f aca="false">IF(D199&lt;&gt;"",IF(D199&gt;E199,C199,IF(E199&gt;D199,F199,"Draw")),"")</f>
        <v/>
      </c>
      <c r="H199" s="0" t="str">
        <f aca="false">IF(D199&lt;&gt;"",IF(D199&lt;E199,C199,IF(E199&lt;D199,F199,"Draw")),"")</f>
        <v/>
      </c>
      <c r="I199" s="0" t="str">
        <f aca="false">IF($G199="Draw",$C199,"")</f>
        <v/>
      </c>
      <c r="J199" s="0" t="str">
        <f aca="false">IF($G199="Draw",$F199,"")</f>
        <v/>
      </c>
    </row>
    <row r="200" customFormat="false" ht="13.5" hidden="false" customHeight="false" outlineLevel="0" collapsed="false">
      <c r="B200" s="8" t="n">
        <v>37993</v>
      </c>
      <c r="C200" s="5" t="s">
        <v>28</v>
      </c>
      <c r="D200" s="9"/>
      <c r="E200" s="9"/>
      <c r="F200" s="0" t="s">
        <v>27</v>
      </c>
      <c r="G200" s="0" t="str">
        <f aca="false">IF(D200&lt;&gt;"",IF(D200&gt;E200,C200,IF(E200&gt;D200,F200,"Draw")),"")</f>
        <v/>
      </c>
      <c r="H200" s="0" t="str">
        <f aca="false">IF(D200&lt;&gt;"",IF(D200&lt;E200,C200,IF(E200&lt;D200,F200,"Draw")),"")</f>
        <v/>
      </c>
      <c r="I200" s="0" t="str">
        <f aca="false">IF($G200="Draw",$C200,"")</f>
        <v/>
      </c>
      <c r="J200" s="0" t="str">
        <f aca="false">IF($G200="Draw",$F200,"")</f>
        <v/>
      </c>
    </row>
    <row r="201" customFormat="false" ht="13.5" hidden="false" customHeight="false" outlineLevel="0" collapsed="false">
      <c r="B201" s="8" t="n">
        <v>37993</v>
      </c>
      <c r="C201" s="5" t="s">
        <v>38</v>
      </c>
      <c r="D201" s="9"/>
      <c r="E201" s="9"/>
      <c r="F201" s="0" t="s">
        <v>37</v>
      </c>
      <c r="G201" s="0" t="str">
        <f aca="false">IF(D201&lt;&gt;"",IF(D201&gt;E201,C201,IF(E201&gt;D201,F201,"Draw")),"")</f>
        <v/>
      </c>
      <c r="H201" s="0" t="str">
        <f aca="false">IF(D201&lt;&gt;"",IF(D201&lt;E201,C201,IF(E201&lt;D201,F201,"Draw")),"")</f>
        <v/>
      </c>
      <c r="I201" s="0" t="str">
        <f aca="false">IF($G201="Draw",$C201,"")</f>
        <v/>
      </c>
      <c r="J201" s="0" t="str">
        <f aca="false">IF($G201="Draw",$F201,"")</f>
        <v/>
      </c>
    </row>
    <row r="202" customFormat="false" ht="13.5" hidden="false" customHeight="false" outlineLevel="0" collapsed="false">
      <c r="B202" s="8" t="n">
        <v>37993</v>
      </c>
      <c r="C202" s="5" t="s">
        <v>30</v>
      </c>
      <c r="D202" s="9"/>
      <c r="E202" s="9"/>
      <c r="F202" s="0" t="s">
        <v>29</v>
      </c>
      <c r="G202" s="0" t="str">
        <f aca="false">IF(D202&lt;&gt;"",IF(D202&gt;E202,C202,IF(E202&gt;D202,F202,"Draw")),"")</f>
        <v/>
      </c>
      <c r="H202" s="0" t="str">
        <f aca="false">IF(D202&lt;&gt;"",IF(D202&lt;E202,C202,IF(E202&lt;D202,F202,"Draw")),"")</f>
        <v/>
      </c>
      <c r="I202" s="0" t="str">
        <f aca="false">IF($G202="Draw",$C202,"")</f>
        <v/>
      </c>
      <c r="J202" s="0" t="str">
        <f aca="false">IF($G202="Draw",$F202,"")</f>
        <v/>
      </c>
    </row>
    <row r="203" customFormat="false" ht="13.5" hidden="false" customHeight="false" outlineLevel="0" collapsed="false">
      <c r="B203" s="8" t="n">
        <v>37993</v>
      </c>
      <c r="C203" s="5" t="s">
        <v>24</v>
      </c>
      <c r="D203" s="9"/>
      <c r="E203" s="9"/>
      <c r="F203" s="0" t="s">
        <v>23</v>
      </c>
      <c r="G203" s="0" t="str">
        <f aca="false">IF(D203&lt;&gt;"",IF(D203&gt;E203,C203,IF(E203&gt;D203,F203,"Draw")),"")</f>
        <v/>
      </c>
      <c r="H203" s="0" t="str">
        <f aca="false">IF(D203&lt;&gt;"",IF(D203&lt;E203,C203,IF(E203&lt;D203,F203,"Draw")),"")</f>
        <v/>
      </c>
      <c r="I203" s="0" t="str">
        <f aca="false">IF($G203="Draw",$C203,"")</f>
        <v/>
      </c>
      <c r="J203" s="0" t="str">
        <f aca="false">IF($G203="Draw",$F203,"")</f>
        <v/>
      </c>
    </row>
    <row r="204" customFormat="false" ht="13.5" hidden="false" customHeight="false" outlineLevel="0" collapsed="false">
      <c r="B204" s="8" t="n">
        <v>37993</v>
      </c>
      <c r="C204" s="5" t="s">
        <v>26</v>
      </c>
      <c r="D204" s="9"/>
      <c r="E204" s="9"/>
      <c r="F204" s="0" t="s">
        <v>25</v>
      </c>
      <c r="G204" s="0" t="str">
        <f aca="false">IF(D204&lt;&gt;"",IF(D204&gt;E204,C204,IF(E204&gt;D204,F204,"Draw")),"")</f>
        <v/>
      </c>
      <c r="H204" s="0" t="str">
        <f aca="false">IF(D204&lt;&gt;"",IF(D204&lt;E204,C204,IF(E204&lt;D204,F204,"Draw")),"")</f>
        <v/>
      </c>
      <c r="I204" s="0" t="str">
        <f aca="false">IF($G204="Draw",$C204,"")</f>
        <v/>
      </c>
      <c r="J204" s="0" t="str">
        <f aca="false">IF($G204="Draw",$F204,"")</f>
        <v/>
      </c>
    </row>
    <row r="205" customFormat="false" ht="13.5" hidden="false" customHeight="false" outlineLevel="0" collapsed="false">
      <c r="B205" s="8" t="n">
        <v>37996</v>
      </c>
      <c r="C205" s="5" t="s">
        <v>21</v>
      </c>
      <c r="D205" s="9"/>
      <c r="E205" s="9"/>
      <c r="F205" s="0" t="s">
        <v>28</v>
      </c>
      <c r="G205" s="0" t="str">
        <f aca="false">IF(D205&lt;&gt;"",IF(D205&gt;E205,C205,IF(E205&gt;D205,F205,"Draw")),"")</f>
        <v/>
      </c>
      <c r="H205" s="0" t="str">
        <f aca="false">IF(D205&lt;&gt;"",IF(D205&lt;E205,C205,IF(E205&lt;D205,F205,"Draw")),"")</f>
        <v/>
      </c>
      <c r="I205" s="0" t="str">
        <f aca="false">IF($G205="Draw",$C205,"")</f>
        <v/>
      </c>
      <c r="J205" s="0" t="str">
        <f aca="false">IF($G205="Draw",$F205,"")</f>
        <v/>
      </c>
    </row>
    <row r="206" customFormat="false" ht="13.5" hidden="false" customHeight="false" outlineLevel="0" collapsed="false">
      <c r="B206" s="8" t="n">
        <v>37996</v>
      </c>
      <c r="C206" s="5" t="s">
        <v>23</v>
      </c>
      <c r="D206" s="9"/>
      <c r="E206" s="9"/>
      <c r="F206" s="0" t="s">
        <v>30</v>
      </c>
      <c r="G206" s="0" t="str">
        <f aca="false">IF(D206&lt;&gt;"",IF(D206&gt;E206,C206,IF(E206&gt;D206,F206,"Draw")),"")</f>
        <v/>
      </c>
      <c r="H206" s="0" t="str">
        <f aca="false">IF(D206&lt;&gt;"",IF(D206&lt;E206,C206,IF(E206&lt;D206,F206,"Draw")),"")</f>
        <v/>
      </c>
      <c r="I206" s="0" t="str">
        <f aca="false">IF($G206="Draw",$C206,"")</f>
        <v/>
      </c>
      <c r="J206" s="0" t="str">
        <f aca="false">IF($G206="Draw",$F206,"")</f>
        <v/>
      </c>
    </row>
    <row r="207" customFormat="false" ht="13.5" hidden="false" customHeight="false" outlineLevel="0" collapsed="false">
      <c r="B207" s="8" t="n">
        <v>37996</v>
      </c>
      <c r="C207" s="5" t="s">
        <v>25</v>
      </c>
      <c r="D207" s="9"/>
      <c r="E207" s="9"/>
      <c r="F207" s="0" t="s">
        <v>32</v>
      </c>
      <c r="G207" s="0" t="str">
        <f aca="false">IF(D207&lt;&gt;"",IF(D207&gt;E207,C207,IF(E207&gt;D207,F207,"Draw")),"")</f>
        <v/>
      </c>
      <c r="H207" s="0" t="str">
        <f aca="false">IF(D207&lt;&gt;"",IF(D207&lt;E207,C207,IF(E207&lt;D207,F207,"Draw")),"")</f>
        <v/>
      </c>
      <c r="I207" s="0" t="str">
        <f aca="false">IF($G207="Draw",$C207,"")</f>
        <v/>
      </c>
      <c r="J207" s="0" t="str">
        <f aca="false">IF($G207="Draw",$F207,"")</f>
        <v/>
      </c>
    </row>
    <row r="208" customFormat="false" ht="13.5" hidden="false" customHeight="false" outlineLevel="0" collapsed="false">
      <c r="B208" s="8" t="n">
        <v>37996</v>
      </c>
      <c r="C208" s="5" t="s">
        <v>35</v>
      </c>
      <c r="D208" s="9"/>
      <c r="E208" s="9"/>
      <c r="F208" s="0" t="s">
        <v>26</v>
      </c>
      <c r="G208" s="0" t="str">
        <f aca="false">IF(D208&lt;&gt;"",IF(D208&gt;E208,C208,IF(E208&gt;D208,F208,"Draw")),"")</f>
        <v/>
      </c>
      <c r="H208" s="0" t="str">
        <f aca="false">IF(D208&lt;&gt;"",IF(D208&lt;E208,C208,IF(E208&lt;D208,F208,"Draw")),"")</f>
        <v/>
      </c>
      <c r="I208" s="0" t="str">
        <f aca="false">IF($G208="Draw",$C208,"")</f>
        <v/>
      </c>
      <c r="J208" s="0" t="str">
        <f aca="false">IF($G208="Draw",$F208,"")</f>
        <v/>
      </c>
    </row>
    <row r="209" customFormat="false" ht="13.5" hidden="false" customHeight="false" outlineLevel="0" collapsed="false">
      <c r="B209" s="8" t="n">
        <v>37996</v>
      </c>
      <c r="C209" s="5" t="s">
        <v>27</v>
      </c>
      <c r="D209" s="9"/>
      <c r="E209" s="9"/>
      <c r="F209" s="0" t="s">
        <v>22</v>
      </c>
      <c r="G209" s="0" t="str">
        <f aca="false">IF(D209&lt;&gt;"",IF(D209&gt;E209,C209,IF(E209&gt;D209,F209,"Draw")),"")</f>
        <v/>
      </c>
      <c r="H209" s="0" t="str">
        <f aca="false">IF(D209&lt;&gt;"",IF(D209&lt;E209,C209,IF(E209&lt;D209,F209,"Draw")),"")</f>
        <v/>
      </c>
      <c r="I209" s="0" t="str">
        <f aca="false">IF($G209="Draw",$C209,"")</f>
        <v/>
      </c>
      <c r="J209" s="0" t="str">
        <f aca="false">IF($G209="Draw",$F209,"")</f>
        <v/>
      </c>
    </row>
    <row r="210" customFormat="false" ht="13.5" hidden="false" customHeight="false" outlineLevel="0" collapsed="false">
      <c r="B210" s="8" t="n">
        <v>37996</v>
      </c>
      <c r="C210" s="5" t="s">
        <v>37</v>
      </c>
      <c r="D210" s="9"/>
      <c r="E210" s="9"/>
      <c r="F210" s="0" t="s">
        <v>24</v>
      </c>
      <c r="G210" s="0" t="str">
        <f aca="false">IF(D210&lt;&gt;"",IF(D210&gt;E210,C210,IF(E210&gt;D210,F210,"Draw")),"")</f>
        <v/>
      </c>
      <c r="H210" s="0" t="str">
        <f aca="false">IF(D210&lt;&gt;"",IF(D210&lt;E210,C210,IF(E210&lt;D210,F210,"Draw")),"")</f>
        <v/>
      </c>
      <c r="I210" s="0" t="str">
        <f aca="false">IF($G210="Draw",$C210,"")</f>
        <v/>
      </c>
      <c r="J210" s="0" t="str">
        <f aca="false">IF($G210="Draw",$F210,"")</f>
        <v/>
      </c>
    </row>
    <row r="211" customFormat="false" ht="13.5" hidden="false" customHeight="false" outlineLevel="0" collapsed="false">
      <c r="B211" s="8" t="n">
        <v>37996</v>
      </c>
      <c r="C211" s="5" t="s">
        <v>29</v>
      </c>
      <c r="D211" s="9"/>
      <c r="E211" s="9"/>
      <c r="F211" s="0" t="s">
        <v>40</v>
      </c>
      <c r="G211" s="0" t="str">
        <f aca="false">IF(D211&lt;&gt;"",IF(D211&gt;E211,C211,IF(E211&gt;D211,F211,"Draw")),"")</f>
        <v/>
      </c>
      <c r="H211" s="0" t="str">
        <f aca="false">IF(D211&lt;&gt;"",IF(D211&lt;E211,C211,IF(E211&lt;D211,F211,"Draw")),"")</f>
        <v/>
      </c>
      <c r="I211" s="0" t="str">
        <f aca="false">IF($G211="Draw",$C211,"")</f>
        <v/>
      </c>
      <c r="J211" s="0" t="str">
        <f aca="false">IF($G211="Draw",$F211,"")</f>
        <v/>
      </c>
    </row>
    <row r="212" customFormat="false" ht="13.5" hidden="false" customHeight="false" outlineLevel="0" collapsed="false">
      <c r="B212" s="8" t="n">
        <v>37996</v>
      </c>
      <c r="C212" s="5" t="s">
        <v>39</v>
      </c>
      <c r="D212" s="9"/>
      <c r="E212" s="9"/>
      <c r="F212" s="0" t="s">
        <v>34</v>
      </c>
      <c r="G212" s="0" t="str">
        <f aca="false">IF(D212&lt;&gt;"",IF(D212&gt;E212,C212,IF(E212&gt;D212,F212,"Draw")),"")</f>
        <v/>
      </c>
      <c r="H212" s="0" t="str">
        <f aca="false">IF(D212&lt;&gt;"",IF(D212&lt;E212,C212,IF(E212&lt;D212,F212,"Draw")),"")</f>
        <v/>
      </c>
      <c r="I212" s="0" t="str">
        <f aca="false">IF($G212="Draw",$C212,"")</f>
        <v/>
      </c>
      <c r="J212" s="0" t="str">
        <f aca="false">IF($G212="Draw",$F212,"")</f>
        <v/>
      </c>
    </row>
    <row r="213" customFormat="false" ht="13.5" hidden="false" customHeight="false" outlineLevel="0" collapsed="false">
      <c r="B213" s="8" t="n">
        <v>37996</v>
      </c>
      <c r="C213" s="5" t="s">
        <v>31</v>
      </c>
      <c r="D213" s="9"/>
      <c r="E213" s="9"/>
      <c r="F213" s="0" t="s">
        <v>38</v>
      </c>
      <c r="G213" s="0" t="str">
        <f aca="false">IF(D213&lt;&gt;"",IF(D213&gt;E213,C213,IF(E213&gt;D213,F213,"Draw")),"")</f>
        <v/>
      </c>
      <c r="H213" s="0" t="str">
        <f aca="false">IF(D213&lt;&gt;"",IF(D213&lt;E213,C213,IF(E213&lt;D213,F213,"Draw")),"")</f>
        <v/>
      </c>
      <c r="I213" s="0" t="str">
        <f aca="false">IF($G213="Draw",$C213,"")</f>
        <v/>
      </c>
      <c r="J213" s="0" t="str">
        <f aca="false">IF($G213="Draw",$F213,"")</f>
        <v/>
      </c>
    </row>
    <row r="214" customFormat="false" ht="13.5" hidden="false" customHeight="false" outlineLevel="0" collapsed="false">
      <c r="B214" s="8" t="n">
        <v>37996</v>
      </c>
      <c r="C214" s="5" t="s">
        <v>33</v>
      </c>
      <c r="D214" s="9"/>
      <c r="E214" s="9"/>
      <c r="F214" s="0" t="s">
        <v>36</v>
      </c>
      <c r="G214" s="0" t="str">
        <f aca="false">IF(D214&lt;&gt;"",IF(D214&gt;E214,C214,IF(E214&gt;D214,F214,"Draw")),"")</f>
        <v/>
      </c>
      <c r="H214" s="0" t="str">
        <f aca="false">IF(D214&lt;&gt;"",IF(D214&lt;E214,C214,IF(E214&lt;D214,F214,"Draw")),"")</f>
        <v/>
      </c>
      <c r="I214" s="0" t="str">
        <f aca="false">IF($G214="Draw",$C214,"")</f>
        <v/>
      </c>
      <c r="J214" s="0" t="str">
        <f aca="false">IF($G214="Draw",$F214,"")</f>
        <v/>
      </c>
    </row>
    <row r="215" customFormat="false" ht="13.5" hidden="false" customHeight="false" outlineLevel="0" collapsed="false">
      <c r="B215" s="8" t="n">
        <v>38003</v>
      </c>
      <c r="C215" s="5" t="s">
        <v>34</v>
      </c>
      <c r="D215" s="9"/>
      <c r="E215" s="9"/>
      <c r="F215" s="0" t="s">
        <v>21</v>
      </c>
      <c r="G215" s="0" t="str">
        <f aca="false">IF(D215&lt;&gt;"",IF(D215&gt;E215,C215,IF(E215&gt;D215,F215,"Draw")),"")</f>
        <v/>
      </c>
      <c r="H215" s="0" t="str">
        <f aca="false">IF(D215&lt;&gt;"",IF(D215&lt;E215,C215,IF(E215&lt;D215,F215,"Draw")),"")</f>
        <v/>
      </c>
      <c r="I215" s="0" t="str">
        <f aca="false">IF($G215="Draw",$C215,"")</f>
        <v/>
      </c>
      <c r="J215" s="0" t="str">
        <f aca="false">IF($G215="Draw",$F215,"")</f>
        <v/>
      </c>
    </row>
    <row r="216" customFormat="false" ht="13.5" hidden="false" customHeight="false" outlineLevel="0" collapsed="false">
      <c r="B216" s="8" t="n">
        <v>38003</v>
      </c>
      <c r="C216" s="5" t="s">
        <v>32</v>
      </c>
      <c r="D216" s="9"/>
      <c r="E216" s="9"/>
      <c r="F216" s="0" t="s">
        <v>33</v>
      </c>
      <c r="G216" s="0" t="str">
        <f aca="false">IF(D216&lt;&gt;"",IF(D216&gt;E216,C216,IF(E216&gt;D216,F216,"Draw")),"")</f>
        <v/>
      </c>
      <c r="H216" s="0" t="str">
        <f aca="false">IF(D216&lt;&gt;"",IF(D216&lt;E216,C216,IF(E216&lt;D216,F216,"Draw")),"")</f>
        <v/>
      </c>
      <c r="I216" s="0" t="str">
        <f aca="false">IF($G216="Draw",$C216,"")</f>
        <v/>
      </c>
      <c r="J216" s="0" t="str">
        <f aca="false">IF($G216="Draw",$F216,"")</f>
        <v/>
      </c>
    </row>
    <row r="217" customFormat="false" ht="13.5" hidden="false" customHeight="false" outlineLevel="0" collapsed="false">
      <c r="B217" s="8" t="n">
        <v>38003</v>
      </c>
      <c r="C217" s="5" t="s">
        <v>40</v>
      </c>
      <c r="D217" s="9"/>
      <c r="E217" s="9"/>
      <c r="F217" s="0" t="s">
        <v>23</v>
      </c>
      <c r="G217" s="0" t="str">
        <f aca="false">IF(D217&lt;&gt;"",IF(D217&gt;E217,C217,IF(E217&gt;D217,F217,"Draw")),"")</f>
        <v/>
      </c>
      <c r="H217" s="0" t="str">
        <f aca="false">IF(D217&lt;&gt;"",IF(D217&lt;E217,C217,IF(E217&lt;D217,F217,"Draw")),"")</f>
        <v/>
      </c>
      <c r="I217" s="0" t="str">
        <f aca="false">IF($G217="Draw",$C217,"")</f>
        <v/>
      </c>
      <c r="J217" s="0" t="str">
        <f aca="false">IF($G217="Draw",$F217,"")</f>
        <v/>
      </c>
    </row>
    <row r="218" customFormat="false" ht="13.5" hidden="false" customHeight="false" outlineLevel="0" collapsed="false">
      <c r="B218" s="8" t="n">
        <v>38003</v>
      </c>
      <c r="C218" s="5" t="s">
        <v>22</v>
      </c>
      <c r="D218" s="9"/>
      <c r="E218" s="9"/>
      <c r="F218" s="0" t="s">
        <v>35</v>
      </c>
      <c r="G218" s="0" t="str">
        <f aca="false">IF(D218&lt;&gt;"",IF(D218&gt;E218,C218,IF(E218&gt;D218,F218,"Draw")),"")</f>
        <v/>
      </c>
      <c r="H218" s="0" t="str">
        <f aca="false">IF(D218&lt;&gt;"",IF(D218&lt;E218,C218,IF(E218&lt;D218,F218,"Draw")),"")</f>
        <v/>
      </c>
      <c r="I218" s="0" t="str">
        <f aca="false">IF($G218="Draw",$C218,"")</f>
        <v/>
      </c>
      <c r="J218" s="0" t="str">
        <f aca="false">IF($G218="Draw",$F218,"")</f>
        <v/>
      </c>
    </row>
    <row r="219" customFormat="false" ht="13.5" hidden="false" customHeight="false" outlineLevel="0" collapsed="false">
      <c r="B219" s="8" t="n">
        <v>38003</v>
      </c>
      <c r="C219" s="5" t="s">
        <v>36</v>
      </c>
      <c r="D219" s="9"/>
      <c r="E219" s="9"/>
      <c r="F219" s="0" t="s">
        <v>25</v>
      </c>
      <c r="G219" s="0" t="str">
        <f aca="false">IF(D219&lt;&gt;"",IF(D219&gt;E219,C219,IF(E219&gt;D219,F219,"Draw")),"")</f>
        <v/>
      </c>
      <c r="H219" s="0" t="str">
        <f aca="false">IF(D219&lt;&gt;"",IF(D219&lt;E219,C219,IF(E219&lt;D219,F219,"Draw")),"")</f>
        <v/>
      </c>
      <c r="I219" s="0" t="str">
        <f aca="false">IF($G219="Draw",$C219,"")</f>
        <v/>
      </c>
      <c r="J219" s="0" t="str">
        <f aca="false">IF($G219="Draw",$F219,"")</f>
        <v/>
      </c>
    </row>
    <row r="220" customFormat="false" ht="13.5" hidden="false" customHeight="false" outlineLevel="0" collapsed="false">
      <c r="B220" s="8" t="n">
        <v>38003</v>
      </c>
      <c r="C220" s="5" t="s">
        <v>28</v>
      </c>
      <c r="D220" s="9"/>
      <c r="E220" s="9"/>
      <c r="F220" s="0" t="s">
        <v>29</v>
      </c>
      <c r="G220" s="0" t="str">
        <f aca="false">IF(D220&lt;&gt;"",IF(D220&gt;E220,C220,IF(E220&gt;D220,F220,"Draw")),"")</f>
        <v/>
      </c>
      <c r="H220" s="0" t="str">
        <f aca="false">IF(D220&lt;&gt;"",IF(D220&lt;E220,C220,IF(E220&lt;D220,F220,"Draw")),"")</f>
        <v/>
      </c>
      <c r="I220" s="0" t="str">
        <f aca="false">IF($G220="Draw",$C220,"")</f>
        <v/>
      </c>
      <c r="J220" s="0" t="str">
        <f aca="false">IF($G220="Draw",$F220,"")</f>
        <v/>
      </c>
    </row>
    <row r="221" customFormat="false" ht="13.5" hidden="false" customHeight="false" outlineLevel="0" collapsed="false">
      <c r="B221" s="8" t="n">
        <v>38003</v>
      </c>
      <c r="C221" s="5" t="s">
        <v>38</v>
      </c>
      <c r="D221" s="9"/>
      <c r="E221" s="9"/>
      <c r="F221" s="0" t="s">
        <v>27</v>
      </c>
      <c r="G221" s="0" t="str">
        <f aca="false">IF(D221&lt;&gt;"",IF(D221&gt;E221,C221,IF(E221&gt;D221,F221,"Draw")),"")</f>
        <v/>
      </c>
      <c r="H221" s="0" t="str">
        <f aca="false">IF(D221&lt;&gt;"",IF(D221&lt;E221,C221,IF(E221&lt;D221,F221,"Draw")),"")</f>
        <v/>
      </c>
      <c r="I221" s="0" t="str">
        <f aca="false">IF($G221="Draw",$C221,"")</f>
        <v/>
      </c>
      <c r="J221" s="0" t="str">
        <f aca="false">IF($G221="Draw",$F221,"")</f>
        <v/>
      </c>
    </row>
    <row r="222" customFormat="false" ht="13.5" hidden="false" customHeight="false" outlineLevel="0" collapsed="false">
      <c r="B222" s="8" t="n">
        <v>38003</v>
      </c>
      <c r="C222" s="5" t="s">
        <v>30</v>
      </c>
      <c r="D222" s="9"/>
      <c r="E222" s="9"/>
      <c r="F222" s="0" t="s">
        <v>37</v>
      </c>
      <c r="G222" s="0" t="str">
        <f aca="false">IF(D222&lt;&gt;"",IF(D222&gt;E222,C222,IF(E222&gt;D222,F222,"Draw")),"")</f>
        <v/>
      </c>
      <c r="H222" s="0" t="str">
        <f aca="false">IF(D222&lt;&gt;"",IF(D222&lt;E222,C222,IF(E222&lt;D222,F222,"Draw")),"")</f>
        <v/>
      </c>
      <c r="I222" s="0" t="str">
        <f aca="false">IF($G222="Draw",$C222,"")</f>
        <v/>
      </c>
      <c r="J222" s="0" t="str">
        <f aca="false">IF($G222="Draw",$F222,"")</f>
        <v/>
      </c>
    </row>
    <row r="223" customFormat="false" ht="13.5" hidden="false" customHeight="false" outlineLevel="0" collapsed="false">
      <c r="B223" s="8" t="n">
        <v>38003</v>
      </c>
      <c r="C223" s="5" t="s">
        <v>24</v>
      </c>
      <c r="D223" s="9"/>
      <c r="E223" s="9"/>
      <c r="F223" s="0" t="s">
        <v>39</v>
      </c>
      <c r="G223" s="0" t="str">
        <f aca="false">IF(D223&lt;&gt;"",IF(D223&gt;E223,C223,IF(E223&gt;D223,F223,"Draw")),"")</f>
        <v/>
      </c>
      <c r="H223" s="0" t="str">
        <f aca="false">IF(D223&lt;&gt;"",IF(D223&lt;E223,C223,IF(E223&lt;D223,F223,"Draw")),"")</f>
        <v/>
      </c>
      <c r="I223" s="0" t="str">
        <f aca="false">IF($G223="Draw",$C223,"")</f>
        <v/>
      </c>
      <c r="J223" s="0" t="str">
        <f aca="false">IF($G223="Draw",$F223,"")</f>
        <v/>
      </c>
    </row>
    <row r="224" customFormat="false" ht="13.5" hidden="false" customHeight="false" outlineLevel="0" collapsed="false">
      <c r="B224" s="8" t="n">
        <v>38003</v>
      </c>
      <c r="C224" s="5" t="s">
        <v>26</v>
      </c>
      <c r="D224" s="9"/>
      <c r="E224" s="9"/>
      <c r="F224" s="0" t="s">
        <v>31</v>
      </c>
      <c r="G224" s="0" t="str">
        <f aca="false">IF(D224&lt;&gt;"",IF(D224&gt;E224,C224,IF(E224&gt;D224,F224,"Draw")),"")</f>
        <v/>
      </c>
      <c r="H224" s="0" t="str">
        <f aca="false">IF(D224&lt;&gt;"",IF(D224&lt;E224,C224,IF(E224&lt;D224,F224,"Draw")),"")</f>
        <v/>
      </c>
      <c r="I224" s="0" t="str">
        <f aca="false">IF($G224="Draw",$C224,"")</f>
        <v/>
      </c>
      <c r="J224" s="0" t="str">
        <f aca="false">IF($G224="Draw",$F224,"")</f>
        <v/>
      </c>
    </row>
    <row r="225" customFormat="false" ht="13.5" hidden="false" customHeight="false" outlineLevel="0" collapsed="false">
      <c r="B225" s="8" t="n">
        <v>38017</v>
      </c>
      <c r="C225" s="5" t="s">
        <v>21</v>
      </c>
      <c r="D225" s="9"/>
      <c r="E225" s="9"/>
      <c r="F225" s="0" t="s">
        <v>36</v>
      </c>
      <c r="G225" s="0" t="str">
        <f aca="false">IF(D225&lt;&gt;"",IF(D225&gt;E225,C225,IF(E225&gt;D225,F225,"Draw")),"")</f>
        <v/>
      </c>
      <c r="H225" s="0" t="str">
        <f aca="false">IF(D225&lt;&gt;"",IF(D225&lt;E225,C225,IF(E225&lt;D225,F225,"Draw")),"")</f>
        <v/>
      </c>
      <c r="I225" s="0" t="str">
        <f aca="false">IF($G225="Draw",$C225,"")</f>
        <v/>
      </c>
      <c r="J225" s="0" t="str">
        <f aca="false">IF($G225="Draw",$F225,"")</f>
        <v/>
      </c>
    </row>
    <row r="226" customFormat="false" ht="13.5" hidden="false" customHeight="false" outlineLevel="0" collapsed="false">
      <c r="B226" s="8" t="n">
        <v>38017</v>
      </c>
      <c r="C226" s="5" t="s">
        <v>23</v>
      </c>
      <c r="D226" s="9"/>
      <c r="E226" s="9"/>
      <c r="F226" s="0" t="s">
        <v>38</v>
      </c>
      <c r="G226" s="0" t="str">
        <f aca="false">IF(D226&lt;&gt;"",IF(D226&gt;E226,C226,IF(E226&gt;D226,F226,"Draw")),"")</f>
        <v/>
      </c>
      <c r="H226" s="0" t="str">
        <f aca="false">IF(D226&lt;&gt;"",IF(D226&lt;E226,C226,IF(E226&lt;D226,F226,"Draw")),"")</f>
        <v/>
      </c>
      <c r="I226" s="0" t="str">
        <f aca="false">IF($G226="Draw",$C226,"")</f>
        <v/>
      </c>
      <c r="J226" s="0" t="str">
        <f aca="false">IF($G226="Draw",$F226,"")</f>
        <v/>
      </c>
    </row>
    <row r="227" customFormat="false" ht="13.5" hidden="false" customHeight="false" outlineLevel="0" collapsed="false">
      <c r="B227" s="8" t="n">
        <v>38017</v>
      </c>
      <c r="C227" s="5" t="s">
        <v>25</v>
      </c>
      <c r="D227" s="9"/>
      <c r="E227" s="9"/>
      <c r="F227" s="0" t="s">
        <v>40</v>
      </c>
      <c r="G227" s="0" t="str">
        <f aca="false">IF(D227&lt;&gt;"",IF(D227&gt;E227,C227,IF(E227&gt;D227,F227,"Draw")),"")</f>
        <v/>
      </c>
      <c r="H227" s="0" t="str">
        <f aca="false">IF(D227&lt;&gt;"",IF(D227&lt;E227,C227,IF(E227&lt;D227,F227,"Draw")),"")</f>
        <v/>
      </c>
      <c r="I227" s="0" t="str">
        <f aca="false">IF($G227="Draw",$C227,"")</f>
        <v/>
      </c>
      <c r="J227" s="0" t="str">
        <f aca="false">IF($G227="Draw",$F227,"")</f>
        <v/>
      </c>
    </row>
    <row r="228" customFormat="false" ht="13.5" hidden="false" customHeight="false" outlineLevel="0" collapsed="false">
      <c r="B228" s="8" t="n">
        <v>38017</v>
      </c>
      <c r="C228" s="5" t="s">
        <v>35</v>
      </c>
      <c r="D228" s="9"/>
      <c r="E228" s="9"/>
      <c r="F228" s="0" t="s">
        <v>32</v>
      </c>
      <c r="G228" s="0" t="str">
        <f aca="false">IF(D228&lt;&gt;"",IF(D228&gt;E228,C228,IF(E228&gt;D228,F228,"Draw")),"")</f>
        <v/>
      </c>
      <c r="H228" s="0" t="str">
        <f aca="false">IF(D228&lt;&gt;"",IF(D228&lt;E228,C228,IF(E228&lt;D228,F228,"Draw")),"")</f>
        <v/>
      </c>
      <c r="I228" s="0" t="str">
        <f aca="false">IF($G228="Draw",$C228,"")</f>
        <v/>
      </c>
      <c r="J228" s="0" t="str">
        <f aca="false">IF($G228="Draw",$F228,"")</f>
        <v/>
      </c>
    </row>
    <row r="229" customFormat="false" ht="13.5" hidden="false" customHeight="false" outlineLevel="0" collapsed="false">
      <c r="B229" s="8" t="n">
        <v>38017</v>
      </c>
      <c r="C229" s="5" t="s">
        <v>27</v>
      </c>
      <c r="D229" s="9"/>
      <c r="E229" s="9"/>
      <c r="F229" s="0" t="s">
        <v>24</v>
      </c>
      <c r="G229" s="0" t="str">
        <f aca="false">IF(D229&lt;&gt;"",IF(D229&gt;E229,C229,IF(E229&gt;D229,F229,"Draw")),"")</f>
        <v/>
      </c>
      <c r="H229" s="0" t="str">
        <f aca="false">IF(D229&lt;&gt;"",IF(D229&lt;E229,C229,IF(E229&lt;D229,F229,"Draw")),"")</f>
        <v/>
      </c>
      <c r="I229" s="0" t="str">
        <f aca="false">IF($G229="Draw",$C229,"")</f>
        <v/>
      </c>
      <c r="J229" s="0" t="str">
        <f aca="false">IF($G229="Draw",$F229,"")</f>
        <v/>
      </c>
    </row>
    <row r="230" customFormat="false" ht="13.5" hidden="false" customHeight="false" outlineLevel="0" collapsed="false">
      <c r="B230" s="8" t="n">
        <v>38017</v>
      </c>
      <c r="C230" s="5" t="s">
        <v>37</v>
      </c>
      <c r="D230" s="9"/>
      <c r="E230" s="9"/>
      <c r="F230" s="0" t="s">
        <v>28</v>
      </c>
      <c r="G230" s="0" t="str">
        <f aca="false">IF(D230&lt;&gt;"",IF(D230&gt;E230,C230,IF(E230&gt;D230,F230,"Draw")),"")</f>
        <v/>
      </c>
      <c r="H230" s="0" t="str">
        <f aca="false">IF(D230&lt;&gt;"",IF(D230&lt;E230,C230,IF(E230&lt;D230,F230,"Draw")),"")</f>
        <v/>
      </c>
      <c r="I230" s="0" t="str">
        <f aca="false">IF($G230="Draw",$C230,"")</f>
        <v/>
      </c>
      <c r="J230" s="0" t="str">
        <f aca="false">IF($G230="Draw",$F230,"")</f>
        <v/>
      </c>
    </row>
    <row r="231" customFormat="false" ht="13.5" hidden="false" customHeight="false" outlineLevel="0" collapsed="false">
      <c r="B231" s="8" t="n">
        <v>38017</v>
      </c>
      <c r="C231" s="5" t="s">
        <v>29</v>
      </c>
      <c r="D231" s="9"/>
      <c r="E231" s="9"/>
      <c r="F231" s="0" t="s">
        <v>34</v>
      </c>
      <c r="G231" s="0" t="str">
        <f aca="false">IF(D231&lt;&gt;"",IF(D231&gt;E231,C231,IF(E231&gt;D231,F231,"Draw")),"")</f>
        <v/>
      </c>
      <c r="H231" s="0" t="str">
        <f aca="false">IF(D231&lt;&gt;"",IF(D231&lt;E231,C231,IF(E231&lt;D231,F231,"Draw")),"")</f>
        <v/>
      </c>
      <c r="I231" s="0" t="str">
        <f aca="false">IF($G231="Draw",$C231,"")</f>
        <v/>
      </c>
      <c r="J231" s="0" t="str">
        <f aca="false">IF($G231="Draw",$F231,"")</f>
        <v/>
      </c>
    </row>
    <row r="232" customFormat="false" ht="13.5" hidden="false" customHeight="false" outlineLevel="0" collapsed="false">
      <c r="B232" s="8" t="n">
        <v>38017</v>
      </c>
      <c r="C232" s="5" t="s">
        <v>39</v>
      </c>
      <c r="D232" s="9"/>
      <c r="E232" s="9"/>
      <c r="F232" s="0" t="s">
        <v>22</v>
      </c>
      <c r="G232" s="0" t="str">
        <f aca="false">IF(D232&lt;&gt;"",IF(D232&gt;E232,C232,IF(E232&gt;D232,F232,"Draw")),"")</f>
        <v/>
      </c>
      <c r="H232" s="0" t="str">
        <f aca="false">IF(D232&lt;&gt;"",IF(D232&lt;E232,C232,IF(E232&lt;D232,F232,"Draw")),"")</f>
        <v/>
      </c>
      <c r="I232" s="0" t="str">
        <f aca="false">IF($G232="Draw",$C232,"")</f>
        <v/>
      </c>
      <c r="J232" s="0" t="str">
        <f aca="false">IF($G232="Draw",$F232,"")</f>
        <v/>
      </c>
    </row>
    <row r="233" customFormat="false" ht="13.5" hidden="false" customHeight="false" outlineLevel="0" collapsed="false">
      <c r="B233" s="8" t="n">
        <v>38017</v>
      </c>
      <c r="C233" s="5" t="s">
        <v>31</v>
      </c>
      <c r="D233" s="9"/>
      <c r="E233" s="9"/>
      <c r="F233" s="0" t="s">
        <v>30</v>
      </c>
      <c r="G233" s="0" t="str">
        <f aca="false">IF(D233&lt;&gt;"",IF(D233&gt;E233,C233,IF(E233&gt;D233,F233,"Draw")),"")</f>
        <v/>
      </c>
      <c r="H233" s="0" t="str">
        <f aca="false">IF(D233&lt;&gt;"",IF(D233&lt;E233,C233,IF(E233&lt;D233,F233,"Draw")),"")</f>
        <v/>
      </c>
      <c r="I233" s="0" t="str">
        <f aca="false">IF($G233="Draw",$C233,"")</f>
        <v/>
      </c>
      <c r="J233" s="0" t="str">
        <f aca="false">IF($G233="Draw",$F233,"")</f>
        <v/>
      </c>
    </row>
    <row r="234" customFormat="false" ht="13.5" hidden="false" customHeight="false" outlineLevel="0" collapsed="false">
      <c r="B234" s="8" t="n">
        <v>38017</v>
      </c>
      <c r="C234" s="5" t="s">
        <v>33</v>
      </c>
      <c r="D234" s="9"/>
      <c r="E234" s="9"/>
      <c r="F234" s="0" t="s">
        <v>26</v>
      </c>
      <c r="G234" s="0" t="str">
        <f aca="false">IF(D234&lt;&gt;"",IF(D234&gt;E234,C234,IF(E234&gt;D234,F234,"Draw")),"")</f>
        <v/>
      </c>
      <c r="H234" s="0" t="str">
        <f aca="false">IF(D234&lt;&gt;"",IF(D234&lt;E234,C234,IF(E234&lt;D234,F234,"Draw")),"")</f>
        <v/>
      </c>
      <c r="I234" s="0" t="str">
        <f aca="false">IF($G234="Draw",$C234,"")</f>
        <v/>
      </c>
      <c r="J234" s="0" t="str">
        <f aca="false">IF($G234="Draw",$F234,"")</f>
        <v/>
      </c>
    </row>
    <row r="235" customFormat="false" ht="13.5" hidden="false" customHeight="false" outlineLevel="0" collapsed="false">
      <c r="B235" s="8" t="n">
        <v>38024</v>
      </c>
      <c r="C235" s="5" t="s">
        <v>34</v>
      </c>
      <c r="D235" s="9"/>
      <c r="E235" s="9"/>
      <c r="F235" s="0" t="s">
        <v>37</v>
      </c>
      <c r="G235" s="0" t="str">
        <f aca="false">IF(D235&lt;&gt;"",IF(D235&gt;E235,C235,IF(E235&gt;D235,F235,"Draw")),"")</f>
        <v/>
      </c>
      <c r="H235" s="0" t="str">
        <f aca="false">IF(D235&lt;&gt;"",IF(D235&lt;E235,C235,IF(E235&lt;D235,F235,"Draw")),"")</f>
        <v/>
      </c>
      <c r="I235" s="0" t="str">
        <f aca="false">IF($G235="Draw",$C235,"")</f>
        <v/>
      </c>
      <c r="J235" s="0" t="str">
        <f aca="false">IF($G235="Draw",$F235,"")</f>
        <v/>
      </c>
    </row>
    <row r="236" customFormat="false" ht="13.5" hidden="false" customHeight="false" outlineLevel="0" collapsed="false">
      <c r="B236" s="8" t="n">
        <v>38024</v>
      </c>
      <c r="C236" s="5" t="s">
        <v>32</v>
      </c>
      <c r="D236" s="9"/>
      <c r="E236" s="9"/>
      <c r="F236" s="0" t="s">
        <v>39</v>
      </c>
      <c r="G236" s="0" t="str">
        <f aca="false">IF(D236&lt;&gt;"",IF(D236&gt;E236,C236,IF(E236&gt;D236,F236,"Draw")),"")</f>
        <v/>
      </c>
      <c r="H236" s="0" t="str">
        <f aca="false">IF(D236&lt;&gt;"",IF(D236&lt;E236,C236,IF(E236&lt;D236,F236,"Draw")),"")</f>
        <v/>
      </c>
      <c r="I236" s="0" t="str">
        <f aca="false">IF($G236="Draw",$C236,"")</f>
        <v/>
      </c>
      <c r="J236" s="0" t="str">
        <f aca="false">IF($G236="Draw",$F236,"")</f>
        <v/>
      </c>
    </row>
    <row r="237" customFormat="false" ht="13.5" hidden="false" customHeight="false" outlineLevel="0" collapsed="false">
      <c r="B237" s="8" t="n">
        <v>38024</v>
      </c>
      <c r="C237" s="5" t="s">
        <v>40</v>
      </c>
      <c r="D237" s="9"/>
      <c r="E237" s="9"/>
      <c r="F237" s="0" t="s">
        <v>35</v>
      </c>
      <c r="G237" s="0" t="str">
        <f aca="false">IF(D237&lt;&gt;"",IF(D237&gt;E237,C237,IF(E237&gt;D237,F237,"Draw")),"")</f>
        <v/>
      </c>
      <c r="H237" s="0" t="str">
        <f aca="false">IF(D237&lt;&gt;"",IF(D237&lt;E237,C237,IF(E237&lt;D237,F237,"Draw")),"")</f>
        <v/>
      </c>
      <c r="I237" s="0" t="str">
        <f aca="false">IF($G237="Draw",$C237,"")</f>
        <v/>
      </c>
      <c r="J237" s="0" t="str">
        <f aca="false">IF($G237="Draw",$F237,"")</f>
        <v/>
      </c>
    </row>
    <row r="238" customFormat="false" ht="13.5" hidden="false" customHeight="false" outlineLevel="0" collapsed="false">
      <c r="B238" s="8" t="n">
        <v>38024</v>
      </c>
      <c r="C238" s="5" t="s">
        <v>22</v>
      </c>
      <c r="D238" s="9"/>
      <c r="E238" s="9"/>
      <c r="F238" s="0" t="s">
        <v>31</v>
      </c>
      <c r="G238" s="0" t="str">
        <f aca="false">IF(D238&lt;&gt;"",IF(D238&gt;E238,C238,IF(E238&gt;D238,F238,"Draw")),"")</f>
        <v/>
      </c>
      <c r="H238" s="0" t="str">
        <f aca="false">IF(D238&lt;&gt;"",IF(D238&lt;E238,C238,IF(E238&lt;D238,F238,"Draw")),"")</f>
        <v/>
      </c>
      <c r="I238" s="0" t="str">
        <f aca="false">IF($G238="Draw",$C238,"")</f>
        <v/>
      </c>
      <c r="J238" s="0" t="str">
        <f aca="false">IF($G238="Draw",$F238,"")</f>
        <v/>
      </c>
    </row>
    <row r="239" customFormat="false" ht="13.5" hidden="false" customHeight="false" outlineLevel="0" collapsed="false">
      <c r="B239" s="8" t="n">
        <v>38024</v>
      </c>
      <c r="C239" s="5" t="s">
        <v>36</v>
      </c>
      <c r="D239" s="9"/>
      <c r="E239" s="9"/>
      <c r="F239" s="0" t="s">
        <v>23</v>
      </c>
      <c r="G239" s="0" t="str">
        <f aca="false">IF(D239&lt;&gt;"",IF(D239&gt;E239,C239,IF(E239&gt;D239,F239,"Draw")),"")</f>
        <v/>
      </c>
      <c r="H239" s="0" t="str">
        <f aca="false">IF(D239&lt;&gt;"",IF(D239&lt;E239,C239,IF(E239&lt;D239,F239,"Draw")),"")</f>
        <v/>
      </c>
      <c r="I239" s="0" t="str">
        <f aca="false">IF($G239="Draw",$C239,"")</f>
        <v/>
      </c>
      <c r="J239" s="0" t="str">
        <f aca="false">IF($G239="Draw",$F239,"")</f>
        <v/>
      </c>
    </row>
    <row r="240" customFormat="false" ht="13.5" hidden="false" customHeight="false" outlineLevel="0" collapsed="false">
      <c r="B240" s="8" t="n">
        <v>38024</v>
      </c>
      <c r="C240" s="5" t="s">
        <v>28</v>
      </c>
      <c r="D240" s="9"/>
      <c r="E240" s="9"/>
      <c r="F240" s="0" t="s">
        <v>25</v>
      </c>
      <c r="G240" s="0" t="str">
        <f aca="false">IF(D240&lt;&gt;"",IF(D240&gt;E240,C240,IF(E240&gt;D240,F240,"Draw")),"")</f>
        <v/>
      </c>
      <c r="H240" s="0" t="str">
        <f aca="false">IF(D240&lt;&gt;"",IF(D240&lt;E240,C240,IF(E240&lt;D240,F240,"Draw")),"")</f>
        <v/>
      </c>
      <c r="I240" s="0" t="str">
        <f aca="false">IF($G240="Draw",$C240,"")</f>
        <v/>
      </c>
      <c r="J240" s="0" t="str">
        <f aca="false">IF($G240="Draw",$F240,"")</f>
        <v/>
      </c>
    </row>
    <row r="241" customFormat="false" ht="13.5" hidden="false" customHeight="false" outlineLevel="0" collapsed="false">
      <c r="B241" s="8" t="n">
        <v>38024</v>
      </c>
      <c r="C241" s="5" t="s">
        <v>38</v>
      </c>
      <c r="D241" s="9"/>
      <c r="E241" s="9"/>
      <c r="F241" s="0" t="s">
        <v>29</v>
      </c>
      <c r="G241" s="0" t="str">
        <f aca="false">IF(D241&lt;&gt;"",IF(D241&gt;E241,C241,IF(E241&gt;D241,F241,"Draw")),"")</f>
        <v/>
      </c>
      <c r="H241" s="0" t="str">
        <f aca="false">IF(D241&lt;&gt;"",IF(D241&lt;E241,C241,IF(E241&lt;D241,F241,"Draw")),"")</f>
        <v/>
      </c>
      <c r="I241" s="0" t="str">
        <f aca="false">IF($G241="Draw",$C241,"")</f>
        <v/>
      </c>
      <c r="J241" s="0" t="str">
        <f aca="false">IF($G241="Draw",$F241,"")</f>
        <v/>
      </c>
    </row>
    <row r="242" customFormat="false" ht="13.5" hidden="false" customHeight="false" outlineLevel="0" collapsed="false">
      <c r="B242" s="8" t="n">
        <v>38024</v>
      </c>
      <c r="C242" s="5" t="s">
        <v>30</v>
      </c>
      <c r="D242" s="9"/>
      <c r="E242" s="9"/>
      <c r="F242" s="0" t="s">
        <v>27</v>
      </c>
      <c r="G242" s="0" t="str">
        <f aca="false">IF(D242&lt;&gt;"",IF(D242&gt;E242,C242,IF(E242&gt;D242,F242,"Draw")),"")</f>
        <v/>
      </c>
      <c r="H242" s="0" t="str">
        <f aca="false">IF(D242&lt;&gt;"",IF(D242&lt;E242,C242,IF(E242&lt;D242,F242,"Draw")),"")</f>
        <v/>
      </c>
      <c r="I242" s="0" t="str">
        <f aca="false">IF($G242="Draw",$C242,"")</f>
        <v/>
      </c>
      <c r="J242" s="0" t="str">
        <f aca="false">IF($G242="Draw",$F242,"")</f>
        <v/>
      </c>
    </row>
    <row r="243" customFormat="false" ht="13.5" hidden="false" customHeight="false" outlineLevel="0" collapsed="false">
      <c r="B243" s="8" t="n">
        <v>38024</v>
      </c>
      <c r="C243" s="5" t="s">
        <v>24</v>
      </c>
      <c r="D243" s="9"/>
      <c r="E243" s="9"/>
      <c r="F243" s="0" t="s">
        <v>33</v>
      </c>
      <c r="G243" s="0" t="str">
        <f aca="false">IF(D243&lt;&gt;"",IF(D243&gt;E243,C243,IF(E243&gt;D243,F243,"Draw")),"")</f>
        <v/>
      </c>
      <c r="H243" s="0" t="str">
        <f aca="false">IF(D243&lt;&gt;"",IF(D243&lt;E243,C243,IF(E243&lt;D243,F243,"Draw")),"")</f>
        <v/>
      </c>
      <c r="I243" s="0" t="str">
        <f aca="false">IF($G243="Draw",$C243,"")</f>
        <v/>
      </c>
      <c r="J243" s="0" t="str">
        <f aca="false">IF($G243="Draw",$F243,"")</f>
        <v/>
      </c>
    </row>
    <row r="244" customFormat="false" ht="13.5" hidden="false" customHeight="false" outlineLevel="0" collapsed="false">
      <c r="B244" s="8" t="n">
        <v>38024</v>
      </c>
      <c r="C244" s="5" t="s">
        <v>26</v>
      </c>
      <c r="D244" s="9"/>
      <c r="E244" s="9"/>
      <c r="F244" s="0" t="s">
        <v>21</v>
      </c>
      <c r="G244" s="0" t="str">
        <f aca="false">IF(D244&lt;&gt;"",IF(D244&gt;E244,C244,IF(E244&gt;D244,F244,"Draw")),"")</f>
        <v/>
      </c>
      <c r="H244" s="0" t="str">
        <f aca="false">IF(D244&lt;&gt;"",IF(D244&lt;E244,C244,IF(E244&lt;D244,F244,"Draw")),"")</f>
        <v/>
      </c>
      <c r="I244" s="0" t="str">
        <f aca="false">IF($G244="Draw",$C244,"")</f>
        <v/>
      </c>
      <c r="J244" s="0" t="str">
        <f aca="false">IF($G244="Draw",$F244,"")</f>
        <v/>
      </c>
    </row>
    <row r="245" customFormat="false" ht="13.5" hidden="false" customHeight="false" outlineLevel="0" collapsed="false">
      <c r="B245" s="8" t="n">
        <v>38027</v>
      </c>
      <c r="C245" s="5" t="s">
        <v>21</v>
      </c>
      <c r="D245" s="9"/>
      <c r="E245" s="9"/>
      <c r="F245" s="0" t="s">
        <v>30</v>
      </c>
      <c r="G245" s="0" t="str">
        <f aca="false">IF(D245&lt;&gt;"",IF(D245&gt;E245,C245,IF(E245&gt;D245,F245,"Draw")),"")</f>
        <v/>
      </c>
      <c r="H245" s="0" t="str">
        <f aca="false">IF(D245&lt;&gt;"",IF(D245&lt;E245,C245,IF(E245&lt;D245,F245,"Draw")),"")</f>
        <v/>
      </c>
      <c r="I245" s="0" t="str">
        <f aca="false">IF($G245="Draw",$C245,"")</f>
        <v/>
      </c>
      <c r="J245" s="0" t="str">
        <f aca="false">IF($G245="Draw",$F245,"")</f>
        <v/>
      </c>
    </row>
    <row r="246" customFormat="false" ht="13.5" hidden="false" customHeight="false" outlineLevel="0" collapsed="false">
      <c r="B246" s="8" t="n">
        <v>38027</v>
      </c>
      <c r="C246" s="5" t="s">
        <v>23</v>
      </c>
      <c r="D246" s="9"/>
      <c r="E246" s="9"/>
      <c r="F246" s="0" t="s">
        <v>22</v>
      </c>
      <c r="G246" s="0" t="str">
        <f aca="false">IF(D246&lt;&gt;"",IF(D246&gt;E246,C246,IF(E246&gt;D246,F246,"Draw")),"")</f>
        <v/>
      </c>
      <c r="H246" s="0" t="str">
        <f aca="false">IF(D246&lt;&gt;"",IF(D246&lt;E246,C246,IF(E246&lt;D246,F246,"Draw")),"")</f>
        <v/>
      </c>
      <c r="I246" s="0" t="str">
        <f aca="false">IF($G246="Draw",$C246,"")</f>
        <v/>
      </c>
      <c r="J246" s="0" t="str">
        <f aca="false">IF($G246="Draw",$F246,"")</f>
        <v/>
      </c>
    </row>
    <row r="247" customFormat="false" ht="13.5" hidden="false" customHeight="false" outlineLevel="0" collapsed="false">
      <c r="B247" s="8" t="n">
        <v>38027</v>
      </c>
      <c r="C247" s="5" t="s">
        <v>35</v>
      </c>
      <c r="D247" s="9"/>
      <c r="E247" s="9"/>
      <c r="F247" s="0" t="s">
        <v>24</v>
      </c>
      <c r="G247" s="0" t="str">
        <f aca="false">IF(D247&lt;&gt;"",IF(D247&gt;E247,C247,IF(E247&gt;D247,F247,"Draw")),"")</f>
        <v/>
      </c>
      <c r="H247" s="0" t="str">
        <f aca="false">IF(D247&lt;&gt;"",IF(D247&lt;E247,C247,IF(E247&lt;D247,F247,"Draw")),"")</f>
        <v/>
      </c>
      <c r="I247" s="0" t="str">
        <f aca="false">IF($G247="Draw",$C247,"")</f>
        <v/>
      </c>
      <c r="J247" s="0" t="str">
        <f aca="false">IF($G247="Draw",$F247,"")</f>
        <v/>
      </c>
    </row>
    <row r="248" customFormat="false" ht="13.5" hidden="false" customHeight="false" outlineLevel="0" collapsed="false">
      <c r="B248" s="8" t="n">
        <v>38027</v>
      </c>
      <c r="C248" s="5" t="s">
        <v>37</v>
      </c>
      <c r="D248" s="9"/>
      <c r="E248" s="9"/>
      <c r="F248" s="0" t="s">
        <v>26</v>
      </c>
      <c r="G248" s="0" t="str">
        <f aca="false">IF(D248&lt;&gt;"",IF(D248&gt;E248,C248,IF(E248&gt;D248,F248,"Draw")),"")</f>
        <v/>
      </c>
      <c r="H248" s="0" t="str">
        <f aca="false">IF(D248&lt;&gt;"",IF(D248&lt;E248,C248,IF(E248&lt;D248,F248,"Draw")),"")</f>
        <v/>
      </c>
      <c r="I248" s="0" t="str">
        <f aca="false">IF($G248="Draw",$C248,"")</f>
        <v/>
      </c>
      <c r="J248" s="0" t="str">
        <f aca="false">IF($G248="Draw",$F248,"")</f>
        <v/>
      </c>
    </row>
    <row r="249" customFormat="false" ht="13.5" hidden="false" customHeight="false" outlineLevel="0" collapsed="false">
      <c r="B249" s="8" t="n">
        <v>38027</v>
      </c>
      <c r="C249" s="5" t="s">
        <v>29</v>
      </c>
      <c r="D249" s="9"/>
      <c r="E249" s="9"/>
      <c r="F249" s="0" t="s">
        <v>32</v>
      </c>
      <c r="G249" s="0" t="str">
        <f aca="false">IF(D249&lt;&gt;"",IF(D249&gt;E249,C249,IF(E249&gt;D249,F249,"Draw")),"")</f>
        <v/>
      </c>
      <c r="H249" s="0" t="str">
        <f aca="false">IF(D249&lt;&gt;"",IF(D249&lt;E249,C249,IF(E249&lt;D249,F249,"Draw")),"")</f>
        <v/>
      </c>
      <c r="I249" s="0" t="str">
        <f aca="false">IF($G249="Draw",$C249,"")</f>
        <v/>
      </c>
      <c r="J249" s="0" t="str">
        <f aca="false">IF($G249="Draw",$F249,"")</f>
        <v/>
      </c>
    </row>
    <row r="250" customFormat="false" ht="13.5" hidden="false" customHeight="false" outlineLevel="0" collapsed="false">
      <c r="B250" s="8" t="n">
        <v>38027</v>
      </c>
      <c r="C250" s="5" t="s">
        <v>33</v>
      </c>
      <c r="D250" s="9"/>
      <c r="E250" s="9"/>
      <c r="F250" s="0" t="s">
        <v>40</v>
      </c>
      <c r="G250" s="0" t="str">
        <f aca="false">IF(D250&lt;&gt;"",IF(D250&gt;E250,C250,IF(E250&gt;D250,F250,"Draw")),"")</f>
        <v/>
      </c>
      <c r="H250" s="0" t="str">
        <f aca="false">IF(D250&lt;&gt;"",IF(D250&lt;E250,C250,IF(E250&lt;D250,F250,"Draw")),"")</f>
        <v/>
      </c>
      <c r="I250" s="0" t="str">
        <f aca="false">IF($G250="Draw",$C250,"")</f>
        <v/>
      </c>
      <c r="J250" s="0" t="str">
        <f aca="false">IF($G250="Draw",$F250,"")</f>
        <v/>
      </c>
    </row>
    <row r="251" customFormat="false" ht="13.5" hidden="false" customHeight="false" outlineLevel="0" collapsed="false">
      <c r="B251" s="8" t="n">
        <v>38028</v>
      </c>
      <c r="C251" s="5" t="s">
        <v>25</v>
      </c>
      <c r="D251" s="9"/>
      <c r="E251" s="9"/>
      <c r="F251" s="0" t="s">
        <v>38</v>
      </c>
      <c r="G251" s="0" t="str">
        <f aca="false">IF(D251&lt;&gt;"",IF(D251&gt;E251,C251,IF(E251&gt;D251,F251,"Draw")),"")</f>
        <v/>
      </c>
      <c r="H251" s="0" t="str">
        <f aca="false">IF(D251&lt;&gt;"",IF(D251&lt;E251,C251,IF(E251&lt;D251,F251,"Draw")),"")</f>
        <v/>
      </c>
      <c r="I251" s="0" t="str">
        <f aca="false">IF($G251="Draw",$C251,"")</f>
        <v/>
      </c>
      <c r="J251" s="0" t="str">
        <f aca="false">IF($G251="Draw",$F251,"")</f>
        <v/>
      </c>
    </row>
    <row r="252" customFormat="false" ht="13.5" hidden="false" customHeight="false" outlineLevel="0" collapsed="false">
      <c r="B252" s="8" t="n">
        <v>38028</v>
      </c>
      <c r="C252" s="5" t="s">
        <v>27</v>
      </c>
      <c r="D252" s="9"/>
      <c r="E252" s="9"/>
      <c r="F252" s="0" t="s">
        <v>34</v>
      </c>
      <c r="G252" s="0" t="str">
        <f aca="false">IF(D252&lt;&gt;"",IF(D252&gt;E252,C252,IF(E252&gt;D252,F252,"Draw")),"")</f>
        <v/>
      </c>
      <c r="H252" s="0" t="str">
        <f aca="false">IF(D252&lt;&gt;"",IF(D252&lt;E252,C252,IF(E252&lt;D252,F252,"Draw")),"")</f>
        <v/>
      </c>
      <c r="I252" s="0" t="str">
        <f aca="false">IF($G252="Draw",$C252,"")</f>
        <v/>
      </c>
      <c r="J252" s="0" t="str">
        <f aca="false">IF($G252="Draw",$F252,"")</f>
        <v/>
      </c>
    </row>
    <row r="253" customFormat="false" ht="13.5" hidden="false" customHeight="false" outlineLevel="0" collapsed="false">
      <c r="B253" s="8" t="n">
        <v>38028</v>
      </c>
      <c r="C253" s="5" t="s">
        <v>39</v>
      </c>
      <c r="D253" s="9"/>
      <c r="E253" s="9"/>
      <c r="F253" s="0" t="s">
        <v>36</v>
      </c>
      <c r="G253" s="0" t="str">
        <f aca="false">IF(D253&lt;&gt;"",IF(D253&gt;E253,C253,IF(E253&gt;D253,F253,"Draw")),"")</f>
        <v/>
      </c>
      <c r="H253" s="0" t="str">
        <f aca="false">IF(D253&lt;&gt;"",IF(D253&lt;E253,C253,IF(E253&lt;D253,F253,"Draw")),"")</f>
        <v/>
      </c>
      <c r="I253" s="0" t="str">
        <f aca="false">IF($G253="Draw",$C253,"")</f>
        <v/>
      </c>
      <c r="J253" s="0" t="str">
        <f aca="false">IF($G253="Draw",$F253,"")</f>
        <v/>
      </c>
    </row>
    <row r="254" customFormat="false" ht="13.5" hidden="false" customHeight="false" outlineLevel="0" collapsed="false">
      <c r="B254" s="8" t="n">
        <v>38028</v>
      </c>
      <c r="C254" s="5" t="s">
        <v>31</v>
      </c>
      <c r="D254" s="9"/>
      <c r="E254" s="9"/>
      <c r="F254" s="0" t="s">
        <v>28</v>
      </c>
      <c r="G254" s="0" t="str">
        <f aca="false">IF(D254&lt;&gt;"",IF(D254&gt;E254,C254,IF(E254&gt;D254,F254,"Draw")),"")</f>
        <v/>
      </c>
      <c r="H254" s="0" t="str">
        <f aca="false">IF(D254&lt;&gt;"",IF(D254&lt;E254,C254,IF(E254&lt;D254,F254,"Draw")),"")</f>
        <v/>
      </c>
      <c r="I254" s="0" t="str">
        <f aca="false">IF($G254="Draw",$C254,"")</f>
        <v/>
      </c>
      <c r="J254" s="0" t="str">
        <f aca="false">IF($G254="Draw",$F254,"")</f>
        <v/>
      </c>
    </row>
    <row r="255" customFormat="false" ht="13.5" hidden="false" customHeight="false" outlineLevel="0" collapsed="false">
      <c r="B255" s="8" t="n">
        <v>38038</v>
      </c>
      <c r="C255" s="5" t="s">
        <v>32</v>
      </c>
      <c r="D255" s="9"/>
      <c r="E255" s="9"/>
      <c r="F255" s="0" t="s">
        <v>36</v>
      </c>
      <c r="G255" s="0" t="str">
        <f aca="false">IF(D255&lt;&gt;"",IF(D255&gt;E255,C255,IF(E255&gt;D255,F255,"Draw")),"")</f>
        <v/>
      </c>
      <c r="H255" s="0" t="str">
        <f aca="false">IF(D255&lt;&gt;"",IF(D255&lt;E255,C255,IF(E255&lt;D255,F255,"Draw")),"")</f>
        <v/>
      </c>
      <c r="I255" s="0" t="str">
        <f aca="false">IF($G255="Draw",$C255,"")</f>
        <v/>
      </c>
      <c r="J255" s="0" t="str">
        <f aca="false">IF($G255="Draw",$F255,"")</f>
        <v/>
      </c>
    </row>
    <row r="256" customFormat="false" ht="13.5" hidden="false" customHeight="false" outlineLevel="0" collapsed="false">
      <c r="B256" s="8" t="n">
        <v>38038</v>
      </c>
      <c r="C256" s="5" t="s">
        <v>35</v>
      </c>
      <c r="D256" s="9"/>
      <c r="E256" s="9"/>
      <c r="F256" s="0" t="s">
        <v>25</v>
      </c>
      <c r="G256" s="0" t="str">
        <f aca="false">IF(D256&lt;&gt;"",IF(D256&gt;E256,C256,IF(E256&gt;D256,F256,"Draw")),"")</f>
        <v/>
      </c>
      <c r="H256" s="0" t="str">
        <f aca="false">IF(D256&lt;&gt;"",IF(D256&lt;E256,C256,IF(E256&lt;D256,F256,"Draw")),"")</f>
        <v/>
      </c>
      <c r="I256" s="0" t="str">
        <f aca="false">IF($G256="Draw",$C256,"")</f>
        <v/>
      </c>
      <c r="J256" s="0" t="str">
        <f aca="false">IF($G256="Draw",$F256,"")</f>
        <v/>
      </c>
    </row>
    <row r="257" customFormat="false" ht="13.5" hidden="false" customHeight="false" outlineLevel="0" collapsed="false">
      <c r="B257" s="8" t="n">
        <v>38038</v>
      </c>
      <c r="C257" s="5" t="s">
        <v>40</v>
      </c>
      <c r="D257" s="9"/>
      <c r="E257" s="9"/>
      <c r="F257" s="0" t="s">
        <v>21</v>
      </c>
      <c r="G257" s="0" t="str">
        <f aca="false">IF(D257&lt;&gt;"",IF(D257&gt;E257,C257,IF(E257&gt;D257,F257,"Draw")),"")</f>
        <v/>
      </c>
      <c r="H257" s="0" t="str">
        <f aca="false">IF(D257&lt;&gt;"",IF(D257&lt;E257,C257,IF(E257&lt;D257,F257,"Draw")),"")</f>
        <v/>
      </c>
      <c r="I257" s="0" t="str">
        <f aca="false">IF($G257="Draw",$C257,"")</f>
        <v/>
      </c>
      <c r="J257" s="0" t="str">
        <f aca="false">IF($G257="Draw",$F257,"")</f>
        <v/>
      </c>
    </row>
    <row r="258" customFormat="false" ht="13.5" hidden="false" customHeight="false" outlineLevel="0" collapsed="false">
      <c r="B258" s="8" t="n">
        <v>38038</v>
      </c>
      <c r="C258" s="5" t="s">
        <v>39</v>
      </c>
      <c r="D258" s="9"/>
      <c r="E258" s="9"/>
      <c r="F258" s="0" t="s">
        <v>33</v>
      </c>
      <c r="G258" s="0" t="str">
        <f aca="false">IF(D258&lt;&gt;"",IF(D258&gt;E258,C258,IF(E258&gt;D258,F258,"Draw")),"")</f>
        <v/>
      </c>
      <c r="H258" s="0" t="str">
        <f aca="false">IF(D258&lt;&gt;"",IF(D258&lt;E258,C258,IF(E258&lt;D258,F258,"Draw")),"")</f>
        <v/>
      </c>
      <c r="I258" s="0" t="str">
        <f aca="false">IF($G258="Draw",$C258,"")</f>
        <v/>
      </c>
      <c r="J258" s="0" t="str">
        <f aca="false">IF($G258="Draw",$F258,"")</f>
        <v/>
      </c>
    </row>
    <row r="259" customFormat="false" ht="13.5" hidden="false" customHeight="false" outlineLevel="0" collapsed="false">
      <c r="B259" s="8" t="n">
        <v>38038</v>
      </c>
      <c r="C259" s="5" t="s">
        <v>31</v>
      </c>
      <c r="D259" s="9"/>
      <c r="E259" s="9"/>
      <c r="F259" s="0" t="s">
        <v>37</v>
      </c>
      <c r="G259" s="0" t="str">
        <f aca="false">IF(D259&lt;&gt;"",IF(D259&gt;E259,C259,IF(E259&gt;D259,F259,"Draw")),"")</f>
        <v/>
      </c>
      <c r="H259" s="0" t="str">
        <f aca="false">IF(D259&lt;&gt;"",IF(D259&lt;E259,C259,IF(E259&lt;D259,F259,"Draw")),"")</f>
        <v/>
      </c>
      <c r="I259" s="0" t="str">
        <f aca="false">IF($G259="Draw",$C259,"")</f>
        <v/>
      </c>
      <c r="J259" s="0" t="str">
        <f aca="false">IF($G259="Draw",$F259,"")</f>
        <v/>
      </c>
    </row>
    <row r="260" customFormat="false" ht="13.5" hidden="false" customHeight="false" outlineLevel="0" collapsed="false">
      <c r="B260" s="8" t="n">
        <v>38038</v>
      </c>
      <c r="C260" s="5" t="s">
        <v>38</v>
      </c>
      <c r="D260" s="9"/>
      <c r="E260" s="9"/>
      <c r="F260" s="0" t="s">
        <v>28</v>
      </c>
      <c r="G260" s="0" t="str">
        <f aca="false">IF(D260&lt;&gt;"",IF(D260&gt;E260,C260,IF(E260&gt;D260,F260,"Draw")),"")</f>
        <v/>
      </c>
      <c r="H260" s="0" t="str">
        <f aca="false">IF(D260&lt;&gt;"",IF(D260&lt;E260,C260,IF(E260&lt;D260,F260,"Draw")),"")</f>
        <v/>
      </c>
      <c r="I260" s="0" t="str">
        <f aca="false">IF($G260="Draw",$C260,"")</f>
        <v/>
      </c>
      <c r="J260" s="0" t="str">
        <f aca="false">IF($G260="Draw",$F260,"")</f>
        <v/>
      </c>
    </row>
    <row r="261" customFormat="false" ht="13.5" hidden="false" customHeight="false" outlineLevel="0" collapsed="false">
      <c r="B261" s="8" t="n">
        <v>38038</v>
      </c>
      <c r="C261" s="5" t="s">
        <v>30</v>
      </c>
      <c r="D261" s="9"/>
      <c r="E261" s="9"/>
      <c r="F261" s="0" t="s">
        <v>22</v>
      </c>
      <c r="G261" s="0" t="str">
        <f aca="false">IF(D261&lt;&gt;"",IF(D261&gt;E261,C261,IF(E261&gt;D261,F261,"Draw")),"")</f>
        <v/>
      </c>
      <c r="H261" s="0" t="str">
        <f aca="false">IF(D261&lt;&gt;"",IF(D261&lt;E261,C261,IF(E261&lt;D261,F261,"Draw")),"")</f>
        <v/>
      </c>
      <c r="I261" s="0" t="str">
        <f aca="false">IF($G261="Draw",$C261,"")</f>
        <v/>
      </c>
      <c r="J261" s="0" t="str">
        <f aca="false">IF($G261="Draw",$F261,"")</f>
        <v/>
      </c>
    </row>
    <row r="262" customFormat="false" ht="13.5" hidden="false" customHeight="false" outlineLevel="0" collapsed="false">
      <c r="B262" s="8" t="n">
        <v>38038</v>
      </c>
      <c r="C262" s="5" t="s">
        <v>24</v>
      </c>
      <c r="D262" s="9"/>
      <c r="E262" s="9"/>
      <c r="F262" s="0" t="s">
        <v>29</v>
      </c>
      <c r="G262" s="0" t="str">
        <f aca="false">IF(D262&lt;&gt;"",IF(D262&gt;E262,C262,IF(E262&gt;D262,F262,"Draw")),"")</f>
        <v/>
      </c>
      <c r="H262" s="0" t="str">
        <f aca="false">IF(D262&lt;&gt;"",IF(D262&lt;E262,C262,IF(E262&lt;D262,F262,"Draw")),"")</f>
        <v/>
      </c>
      <c r="I262" s="0" t="str">
        <f aca="false">IF($G262="Draw",$C262,"")</f>
        <v/>
      </c>
      <c r="J262" s="0" t="str">
        <f aca="false">IF($G262="Draw",$F262,"")</f>
        <v/>
      </c>
    </row>
    <row r="263" customFormat="false" ht="13.5" hidden="false" customHeight="false" outlineLevel="0" collapsed="false">
      <c r="B263" s="8" t="n">
        <v>38038</v>
      </c>
      <c r="C263" s="5" t="s">
        <v>26</v>
      </c>
      <c r="D263" s="9"/>
      <c r="E263" s="9"/>
      <c r="F263" s="0" t="s">
        <v>27</v>
      </c>
      <c r="G263" s="0" t="str">
        <f aca="false">IF(D263&lt;&gt;"",IF(D263&gt;E263,C263,IF(E263&gt;D263,F263,"Draw")),"")</f>
        <v/>
      </c>
      <c r="H263" s="0" t="str">
        <f aca="false">IF(D263&lt;&gt;"",IF(D263&lt;E263,C263,IF(E263&lt;D263,F263,"Draw")),"")</f>
        <v/>
      </c>
      <c r="I263" s="0" t="str">
        <f aca="false">IF($G263="Draw",$C263,"")</f>
        <v/>
      </c>
      <c r="J263" s="0" t="str">
        <f aca="false">IF($G263="Draw",$F263,"")</f>
        <v/>
      </c>
    </row>
    <row r="264" customFormat="false" ht="13.5" hidden="false" customHeight="false" outlineLevel="0" collapsed="false">
      <c r="B264" s="8" t="n">
        <v>38039</v>
      </c>
      <c r="C264" s="5" t="s">
        <v>34</v>
      </c>
      <c r="D264" s="9"/>
      <c r="E264" s="9"/>
      <c r="F264" s="0" t="s">
        <v>23</v>
      </c>
      <c r="G264" s="0" t="str">
        <f aca="false">IF(D264&lt;&gt;"",IF(D264&gt;E264,C264,IF(E264&gt;D264,F264,"Draw")),"")</f>
        <v/>
      </c>
      <c r="H264" s="0" t="str">
        <f aca="false">IF(D264&lt;&gt;"",IF(D264&lt;E264,C264,IF(E264&lt;D264,F264,"Draw")),"")</f>
        <v/>
      </c>
      <c r="I264" s="0" t="str">
        <f aca="false">IF($G264="Draw",$C264,"")</f>
        <v/>
      </c>
      <c r="J264" s="0" t="str">
        <f aca="false">IF($G264="Draw",$F264,"")</f>
        <v/>
      </c>
    </row>
    <row r="265" customFormat="false" ht="13.5" hidden="false" customHeight="false" outlineLevel="0" collapsed="false">
      <c r="B265" s="8" t="n">
        <v>38045</v>
      </c>
      <c r="C265" s="5" t="s">
        <v>21</v>
      </c>
      <c r="D265" s="9"/>
      <c r="E265" s="9"/>
      <c r="F265" s="0" t="s">
        <v>35</v>
      </c>
      <c r="G265" s="0" t="str">
        <f aca="false">IF(D265&lt;&gt;"",IF(D265&gt;E265,C265,IF(E265&gt;D265,F265,"Draw")),"")</f>
        <v/>
      </c>
      <c r="H265" s="0" t="str">
        <f aca="false">IF(D265&lt;&gt;"",IF(D265&lt;E265,C265,IF(E265&lt;D265,F265,"Draw")),"")</f>
        <v/>
      </c>
      <c r="I265" s="0" t="str">
        <f aca="false">IF($G265="Draw",$C265,"")</f>
        <v/>
      </c>
      <c r="J265" s="0" t="str">
        <f aca="false">IF($G265="Draw",$F265,"")</f>
        <v/>
      </c>
    </row>
    <row r="266" customFormat="false" ht="13.5" hidden="false" customHeight="false" outlineLevel="0" collapsed="false">
      <c r="B266" s="8" t="n">
        <v>38045</v>
      </c>
      <c r="C266" s="5" t="s">
        <v>23</v>
      </c>
      <c r="D266" s="9"/>
      <c r="E266" s="9"/>
      <c r="F266" s="0" t="s">
        <v>32</v>
      </c>
      <c r="G266" s="0" t="str">
        <f aca="false">IF(D266&lt;&gt;"",IF(D266&gt;E266,C266,IF(E266&gt;D266,F266,"Draw")),"")</f>
        <v/>
      </c>
      <c r="H266" s="0" t="str">
        <f aca="false">IF(D266&lt;&gt;"",IF(D266&lt;E266,C266,IF(E266&lt;D266,F266,"Draw")),"")</f>
        <v/>
      </c>
      <c r="I266" s="0" t="str">
        <f aca="false">IF($G266="Draw",$C266,"")</f>
        <v/>
      </c>
      <c r="J266" s="0" t="str">
        <f aca="false">IF($G266="Draw",$F266,"")</f>
        <v/>
      </c>
    </row>
    <row r="267" customFormat="false" ht="13.5" hidden="false" customHeight="false" outlineLevel="0" collapsed="false">
      <c r="B267" s="8" t="n">
        <v>38045</v>
      </c>
      <c r="C267" s="5" t="s">
        <v>25</v>
      </c>
      <c r="D267" s="9"/>
      <c r="E267" s="9"/>
      <c r="F267" s="0" t="s">
        <v>30</v>
      </c>
      <c r="G267" s="0" t="str">
        <f aca="false">IF(D267&lt;&gt;"",IF(D267&gt;E267,C267,IF(E267&gt;D267,F267,"Draw")),"")</f>
        <v/>
      </c>
      <c r="H267" s="0" t="str">
        <f aca="false">IF(D267&lt;&gt;"",IF(D267&lt;E267,C267,IF(E267&lt;D267,F267,"Draw")),"")</f>
        <v/>
      </c>
      <c r="I267" s="0" t="str">
        <f aca="false">IF($G267="Draw",$C267,"")</f>
        <v/>
      </c>
      <c r="J267" s="0" t="str">
        <f aca="false">IF($G267="Draw",$F267,"")</f>
        <v/>
      </c>
    </row>
    <row r="268" customFormat="false" ht="13.5" hidden="false" customHeight="false" outlineLevel="0" collapsed="false">
      <c r="B268" s="8" t="n">
        <v>38045</v>
      </c>
      <c r="C268" s="5" t="s">
        <v>22</v>
      </c>
      <c r="D268" s="9"/>
      <c r="E268" s="9"/>
      <c r="F268" s="0" t="s">
        <v>34</v>
      </c>
      <c r="G268" s="0" t="str">
        <f aca="false">IF(D268&lt;&gt;"",IF(D268&gt;E268,C268,IF(E268&gt;D268,F268,"Draw")),"")</f>
        <v/>
      </c>
      <c r="H268" s="0" t="str">
        <f aca="false">IF(D268&lt;&gt;"",IF(D268&lt;E268,C268,IF(E268&lt;D268,F268,"Draw")),"")</f>
        <v/>
      </c>
      <c r="I268" s="0" t="str">
        <f aca="false">IF($G268="Draw",$C268,"")</f>
        <v/>
      </c>
      <c r="J268" s="0" t="str">
        <f aca="false">IF($G268="Draw",$F268,"")</f>
        <v/>
      </c>
    </row>
    <row r="269" customFormat="false" ht="13.5" hidden="false" customHeight="false" outlineLevel="0" collapsed="false">
      <c r="B269" s="8" t="n">
        <v>38045</v>
      </c>
      <c r="C269" s="5" t="s">
        <v>27</v>
      </c>
      <c r="D269" s="9"/>
      <c r="E269" s="9"/>
      <c r="F269" s="0" t="s">
        <v>31</v>
      </c>
      <c r="G269" s="0" t="str">
        <f aca="false">IF(D269&lt;&gt;"",IF(D269&gt;E269,C269,IF(E269&gt;D269,F269,"Draw")),"")</f>
        <v/>
      </c>
      <c r="H269" s="0" t="str">
        <f aca="false">IF(D269&lt;&gt;"",IF(D269&lt;E269,C269,IF(E269&lt;D269,F269,"Draw")),"")</f>
        <v/>
      </c>
      <c r="I269" s="0" t="str">
        <f aca="false">IF($G269="Draw",$C269,"")</f>
        <v/>
      </c>
      <c r="J269" s="0" t="str">
        <f aca="false">IF($G269="Draw",$F269,"")</f>
        <v/>
      </c>
    </row>
    <row r="270" customFormat="false" ht="13.5" hidden="false" customHeight="false" outlineLevel="0" collapsed="false">
      <c r="B270" s="8" t="n">
        <v>38045</v>
      </c>
      <c r="C270" s="5" t="s">
        <v>37</v>
      </c>
      <c r="D270" s="9"/>
      <c r="E270" s="9"/>
      <c r="F270" s="0" t="s">
        <v>39</v>
      </c>
      <c r="G270" s="0" t="str">
        <f aca="false">IF(D270&lt;&gt;"",IF(D270&gt;E270,C270,IF(E270&gt;D270,F270,"Draw")),"")</f>
        <v/>
      </c>
      <c r="H270" s="0" t="str">
        <f aca="false">IF(D270&lt;&gt;"",IF(D270&lt;E270,C270,IF(E270&lt;D270,F270,"Draw")),"")</f>
        <v/>
      </c>
      <c r="I270" s="0" t="str">
        <f aca="false">IF($G270="Draw",$C270,"")</f>
        <v/>
      </c>
      <c r="J270" s="0" t="str">
        <f aca="false">IF($G270="Draw",$F270,"")</f>
        <v/>
      </c>
    </row>
    <row r="271" customFormat="false" ht="13.5" hidden="false" customHeight="false" outlineLevel="0" collapsed="false">
      <c r="B271" s="8" t="n">
        <v>38045</v>
      </c>
      <c r="C271" s="5" t="s">
        <v>29</v>
      </c>
      <c r="D271" s="9"/>
      <c r="E271" s="9"/>
      <c r="F271" s="0" t="s">
        <v>26</v>
      </c>
      <c r="G271" s="0" t="str">
        <f aca="false">IF(D271&lt;&gt;"",IF(D271&gt;E271,C271,IF(E271&gt;D271,F271,"Draw")),"")</f>
        <v/>
      </c>
      <c r="H271" s="0" t="str">
        <f aca="false">IF(D271&lt;&gt;"",IF(D271&lt;E271,C271,IF(E271&lt;D271,F271,"Draw")),"")</f>
        <v/>
      </c>
      <c r="I271" s="0" t="str">
        <f aca="false">IF($G271="Draw",$C271,"")</f>
        <v/>
      </c>
      <c r="J271" s="0" t="str">
        <f aca="false">IF($G271="Draw",$F271,"")</f>
        <v/>
      </c>
    </row>
    <row r="272" customFormat="false" ht="13.5" hidden="false" customHeight="false" outlineLevel="0" collapsed="false">
      <c r="B272" s="8" t="n">
        <v>38045</v>
      </c>
      <c r="C272" s="5" t="s">
        <v>36</v>
      </c>
      <c r="D272" s="9"/>
      <c r="E272" s="9"/>
      <c r="F272" s="0" t="s">
        <v>40</v>
      </c>
      <c r="G272" s="0" t="str">
        <f aca="false">IF(D272&lt;&gt;"",IF(D272&gt;E272,C272,IF(E272&gt;D272,F272,"Draw")),"")</f>
        <v/>
      </c>
      <c r="H272" s="0" t="str">
        <f aca="false">IF(D272&lt;&gt;"",IF(D272&lt;E272,C272,IF(E272&lt;D272,F272,"Draw")),"")</f>
        <v/>
      </c>
      <c r="I272" s="0" t="str">
        <f aca="false">IF($G272="Draw",$C272,"")</f>
        <v/>
      </c>
      <c r="J272" s="0" t="str">
        <f aca="false">IF($G272="Draw",$F272,"")</f>
        <v/>
      </c>
    </row>
    <row r="273" customFormat="false" ht="13.5" hidden="false" customHeight="false" outlineLevel="0" collapsed="false">
      <c r="B273" s="8" t="n">
        <v>38045</v>
      </c>
      <c r="C273" s="5" t="s">
        <v>28</v>
      </c>
      <c r="D273" s="9"/>
      <c r="E273" s="9"/>
      <c r="F273" s="0" t="s">
        <v>24</v>
      </c>
      <c r="G273" s="0" t="str">
        <f aca="false">IF(D273&lt;&gt;"",IF(D273&gt;E273,C273,IF(E273&gt;D273,F273,"Draw")),"")</f>
        <v/>
      </c>
      <c r="H273" s="0" t="str">
        <f aca="false">IF(D273&lt;&gt;"",IF(D273&lt;E273,C273,IF(E273&lt;D273,F273,"Draw")),"")</f>
        <v/>
      </c>
      <c r="I273" s="0" t="str">
        <f aca="false">IF($G273="Draw",$C273,"")</f>
        <v/>
      </c>
      <c r="J273" s="0" t="str">
        <f aca="false">IF($G273="Draw",$F273,"")</f>
        <v/>
      </c>
    </row>
    <row r="274" customFormat="false" ht="13.5" hidden="false" customHeight="false" outlineLevel="0" collapsed="false">
      <c r="B274" s="8" t="n">
        <v>38045</v>
      </c>
      <c r="C274" s="5" t="s">
        <v>33</v>
      </c>
      <c r="D274" s="9"/>
      <c r="E274" s="9"/>
      <c r="F274" s="0" t="s">
        <v>38</v>
      </c>
      <c r="G274" s="0" t="str">
        <f aca="false">IF(D274&lt;&gt;"",IF(D274&gt;E274,C274,IF(E274&gt;D274,F274,"Draw")),"")</f>
        <v/>
      </c>
      <c r="H274" s="0" t="str">
        <f aca="false">IF(D274&lt;&gt;"",IF(D274&lt;E274,C274,IF(E274&lt;D274,F274,"Draw")),"")</f>
        <v/>
      </c>
      <c r="I274" s="0" t="str">
        <f aca="false">IF($G274="Draw",$C274,"")</f>
        <v/>
      </c>
      <c r="J274" s="0" t="str">
        <f aca="false">IF($G274="Draw",$F274,"")</f>
        <v/>
      </c>
    </row>
    <row r="275" customFormat="false" ht="13.5" hidden="false" customHeight="false" outlineLevel="0" collapsed="false">
      <c r="B275" s="8" t="n">
        <v>38059</v>
      </c>
      <c r="C275" s="5" t="s">
        <v>23</v>
      </c>
      <c r="D275" s="9"/>
      <c r="E275" s="9"/>
      <c r="F275" s="0" t="s">
        <v>29</v>
      </c>
      <c r="G275" s="0" t="str">
        <f aca="false">IF(D275&lt;&gt;"",IF(D275&gt;E275,C275,IF(E275&gt;D275,F275,"Draw")),"")</f>
        <v/>
      </c>
      <c r="H275" s="0" t="str">
        <f aca="false">IF(D275&lt;&gt;"",IF(D275&lt;E275,C275,IF(E275&lt;D275,F275,"Draw")),"")</f>
        <v/>
      </c>
      <c r="I275" s="0" t="str">
        <f aca="false">IF($G275="Draw",$C275,"")</f>
        <v/>
      </c>
      <c r="J275" s="0" t="str">
        <f aca="false">IF($G275="Draw",$F275,"")</f>
        <v/>
      </c>
    </row>
    <row r="276" customFormat="false" ht="13.5" hidden="false" customHeight="false" outlineLevel="0" collapsed="false">
      <c r="B276" s="8" t="n">
        <v>38059</v>
      </c>
      <c r="C276" s="5" t="s">
        <v>25</v>
      </c>
      <c r="D276" s="9"/>
      <c r="E276" s="9"/>
      <c r="F276" s="0" t="s">
        <v>21</v>
      </c>
      <c r="G276" s="0" t="str">
        <f aca="false">IF(D276&lt;&gt;"",IF(D276&gt;E276,C276,IF(E276&gt;D276,F276,"Draw")),"")</f>
        <v/>
      </c>
      <c r="H276" s="0" t="str">
        <f aca="false">IF(D276&lt;&gt;"",IF(D276&lt;E276,C276,IF(E276&lt;D276,F276,"Draw")),"")</f>
        <v/>
      </c>
      <c r="I276" s="0" t="str">
        <f aca="false">IF($G276="Draw",$C276,"")</f>
        <v/>
      </c>
      <c r="J276" s="0" t="str">
        <f aca="false">IF($G276="Draw",$F276,"")</f>
        <v/>
      </c>
    </row>
    <row r="277" customFormat="false" ht="13.5" hidden="false" customHeight="false" outlineLevel="0" collapsed="false">
      <c r="B277" s="8" t="n">
        <v>38059</v>
      </c>
      <c r="C277" s="5" t="s">
        <v>32</v>
      </c>
      <c r="D277" s="9"/>
      <c r="E277" s="9"/>
      <c r="F277" s="0" t="s">
        <v>40</v>
      </c>
      <c r="G277" s="0" t="str">
        <f aca="false">IF(D277&lt;&gt;"",IF(D277&gt;E277,C277,IF(E277&gt;D277,F277,"Draw")),"")</f>
        <v/>
      </c>
      <c r="H277" s="0" t="str">
        <f aca="false">IF(D277&lt;&gt;"",IF(D277&lt;E277,C277,IF(E277&lt;D277,F277,"Draw")),"")</f>
        <v/>
      </c>
      <c r="I277" s="0" t="str">
        <f aca="false">IF($G277="Draw",$C277,"")</f>
        <v/>
      </c>
      <c r="J277" s="0" t="str">
        <f aca="false">IF($G277="Draw",$F277,"")</f>
        <v/>
      </c>
    </row>
    <row r="278" customFormat="false" ht="13.5" hidden="false" customHeight="false" outlineLevel="0" collapsed="false">
      <c r="B278" s="8" t="n">
        <v>38059</v>
      </c>
      <c r="C278" s="5" t="s">
        <v>35</v>
      </c>
      <c r="D278" s="9"/>
      <c r="E278" s="9"/>
      <c r="F278" s="0" t="s">
        <v>28</v>
      </c>
      <c r="G278" s="0" t="str">
        <f aca="false">IF(D278&lt;&gt;"",IF(D278&gt;E278,C278,IF(E278&gt;D278,F278,"Draw")),"")</f>
        <v/>
      </c>
      <c r="H278" s="0" t="str">
        <f aca="false">IF(D278&lt;&gt;"",IF(D278&lt;E278,C278,IF(E278&lt;D278,F278,"Draw")),"")</f>
        <v/>
      </c>
      <c r="I278" s="0" t="str">
        <f aca="false">IF($G278="Draw",$C278,"")</f>
        <v/>
      </c>
      <c r="J278" s="0" t="str">
        <f aca="false">IF($G278="Draw",$F278,"")</f>
        <v/>
      </c>
    </row>
    <row r="279" customFormat="false" ht="13.5" hidden="false" customHeight="false" outlineLevel="0" collapsed="false">
      <c r="B279" s="8" t="n">
        <v>38059</v>
      </c>
      <c r="C279" s="5" t="s">
        <v>22</v>
      </c>
      <c r="D279" s="9"/>
      <c r="E279" s="9"/>
      <c r="F279" s="0" t="s">
        <v>33</v>
      </c>
      <c r="G279" s="0" t="str">
        <f aca="false">IF(D279&lt;&gt;"",IF(D279&gt;E279,C279,IF(E279&gt;D279,F279,"Draw")),"")</f>
        <v/>
      </c>
      <c r="H279" s="0" t="str">
        <f aca="false">IF(D279&lt;&gt;"",IF(D279&lt;E279,C279,IF(E279&lt;D279,F279,"Draw")),"")</f>
        <v/>
      </c>
      <c r="I279" s="0" t="str">
        <f aca="false">IF($G279="Draw",$C279,"")</f>
        <v/>
      </c>
      <c r="J279" s="0" t="str">
        <f aca="false">IF($G279="Draw",$F279,"")</f>
        <v/>
      </c>
    </row>
    <row r="280" customFormat="false" ht="13.5" hidden="false" customHeight="false" outlineLevel="0" collapsed="false">
      <c r="B280" s="8" t="n">
        <v>38059</v>
      </c>
      <c r="C280" s="5" t="s">
        <v>27</v>
      </c>
      <c r="D280" s="9"/>
      <c r="E280" s="9"/>
      <c r="F280" s="0" t="s">
        <v>37</v>
      </c>
      <c r="G280" s="0" t="str">
        <f aca="false">IF(D280&lt;&gt;"",IF(D280&gt;E280,C280,IF(E280&gt;D280,F280,"Draw")),"")</f>
        <v/>
      </c>
      <c r="H280" s="0" t="str">
        <f aca="false">IF(D280&lt;&gt;"",IF(D280&lt;E280,C280,IF(E280&lt;D280,F280,"Draw")),"")</f>
        <v/>
      </c>
      <c r="I280" s="0" t="str">
        <f aca="false">IF($G280="Draw",$C280,"")</f>
        <v/>
      </c>
      <c r="J280" s="0" t="str">
        <f aca="false">IF($G280="Draw",$F280,"")</f>
        <v/>
      </c>
    </row>
    <row r="281" customFormat="false" ht="13.5" hidden="false" customHeight="false" outlineLevel="0" collapsed="false">
      <c r="B281" s="8" t="n">
        <v>38059</v>
      </c>
      <c r="C281" s="5" t="s">
        <v>36</v>
      </c>
      <c r="D281" s="9"/>
      <c r="E281" s="9"/>
      <c r="F281" s="0" t="s">
        <v>31</v>
      </c>
      <c r="G281" s="0" t="str">
        <f aca="false">IF(D281&lt;&gt;"",IF(D281&gt;E281,C281,IF(E281&gt;D281,F281,"Draw")),"")</f>
        <v/>
      </c>
      <c r="H281" s="0" t="str">
        <f aca="false">IF(D281&lt;&gt;"",IF(D281&lt;E281,C281,IF(E281&lt;D281,F281,"Draw")),"")</f>
        <v/>
      </c>
      <c r="I281" s="0" t="str">
        <f aca="false">IF($G281="Draw",$C281,"")</f>
        <v/>
      </c>
      <c r="J281" s="0" t="str">
        <f aca="false">IF($G281="Draw",$F281,"")</f>
        <v/>
      </c>
    </row>
    <row r="282" customFormat="false" ht="13.5" hidden="false" customHeight="false" outlineLevel="0" collapsed="false">
      <c r="B282" s="8" t="n">
        <v>38059</v>
      </c>
      <c r="C282" s="5" t="s">
        <v>30</v>
      </c>
      <c r="D282" s="9"/>
      <c r="E282" s="9"/>
      <c r="F282" s="0" t="s">
        <v>39</v>
      </c>
      <c r="G282" s="0" t="str">
        <f aca="false">IF(D282&lt;&gt;"",IF(D282&gt;E282,C282,IF(E282&gt;D282,F282,"Draw")),"")</f>
        <v/>
      </c>
      <c r="H282" s="0" t="str">
        <f aca="false">IF(D282&lt;&gt;"",IF(D282&lt;E282,C282,IF(E282&lt;D282,F282,"Draw")),"")</f>
        <v/>
      </c>
      <c r="I282" s="0" t="str">
        <f aca="false">IF($G282="Draw",$C282,"")</f>
        <v/>
      </c>
      <c r="J282" s="0" t="str">
        <f aca="false">IF($G282="Draw",$F282,"")</f>
        <v/>
      </c>
    </row>
    <row r="283" customFormat="false" ht="13.5" hidden="false" customHeight="false" outlineLevel="0" collapsed="false">
      <c r="B283" s="8" t="n">
        <v>38059</v>
      </c>
      <c r="C283" s="5" t="s">
        <v>24</v>
      </c>
      <c r="D283" s="9"/>
      <c r="E283" s="9"/>
      <c r="F283" s="0" t="s">
        <v>38</v>
      </c>
      <c r="G283" s="0" t="str">
        <f aca="false">IF(D283&lt;&gt;"",IF(D283&gt;E283,C283,IF(E283&gt;D283,F283,"Draw")),"")</f>
        <v/>
      </c>
      <c r="H283" s="0" t="str">
        <f aca="false">IF(D283&lt;&gt;"",IF(D283&lt;E283,C283,IF(E283&lt;D283,F283,"Draw")),"")</f>
        <v/>
      </c>
      <c r="I283" s="0" t="str">
        <f aca="false">IF($G283="Draw",$C283,"")</f>
        <v/>
      </c>
      <c r="J283" s="0" t="str">
        <f aca="false">IF($G283="Draw",$F283,"")</f>
        <v/>
      </c>
    </row>
    <row r="284" customFormat="false" ht="13.5" hidden="false" customHeight="false" outlineLevel="0" collapsed="false">
      <c r="B284" s="8" t="n">
        <v>38059</v>
      </c>
      <c r="C284" s="5" t="s">
        <v>26</v>
      </c>
      <c r="D284" s="9"/>
      <c r="E284" s="9"/>
      <c r="F284" s="0" t="s">
        <v>34</v>
      </c>
      <c r="G284" s="0" t="str">
        <f aca="false">IF(D284&lt;&gt;"",IF(D284&gt;E284,C284,IF(E284&gt;D284,F284,"Draw")),"")</f>
        <v/>
      </c>
      <c r="H284" s="0" t="str">
        <f aca="false">IF(D284&lt;&gt;"",IF(D284&lt;E284,C284,IF(E284&lt;D284,F284,"Draw")),"")</f>
        <v/>
      </c>
      <c r="I284" s="0" t="str">
        <f aca="false">IF($G284="Draw",$C284,"")</f>
        <v/>
      </c>
      <c r="J284" s="0" t="str">
        <f aca="false">IF($G284="Draw",$F284,"")</f>
        <v/>
      </c>
    </row>
    <row r="285" customFormat="false" ht="13.5" hidden="false" customHeight="false" outlineLevel="0" collapsed="false">
      <c r="B285" s="8" t="n">
        <v>38066</v>
      </c>
      <c r="C285" s="5" t="s">
        <v>21</v>
      </c>
      <c r="D285" s="9"/>
      <c r="E285" s="9"/>
      <c r="F285" s="0" t="s">
        <v>32</v>
      </c>
      <c r="G285" s="0" t="str">
        <f aca="false">IF(D285&lt;&gt;"",IF(D285&gt;E285,C285,IF(E285&gt;D285,F285,"Draw")),"")</f>
        <v/>
      </c>
      <c r="H285" s="0" t="str">
        <f aca="false">IF(D285&lt;&gt;"",IF(D285&lt;E285,C285,IF(E285&lt;D285,F285,"Draw")),"")</f>
        <v/>
      </c>
      <c r="I285" s="0" t="str">
        <f aca="false">IF($G285="Draw",$C285,"")</f>
        <v/>
      </c>
      <c r="J285" s="0" t="str">
        <f aca="false">IF($G285="Draw",$F285,"")</f>
        <v/>
      </c>
    </row>
    <row r="286" customFormat="false" ht="13.5" hidden="false" customHeight="false" outlineLevel="0" collapsed="false">
      <c r="B286" s="8" t="n">
        <v>38066</v>
      </c>
      <c r="C286" s="5" t="s">
        <v>34</v>
      </c>
      <c r="D286" s="9"/>
      <c r="E286" s="9"/>
      <c r="F286" s="0" t="s">
        <v>25</v>
      </c>
      <c r="G286" s="0" t="str">
        <f aca="false">IF(D286&lt;&gt;"",IF(D286&gt;E286,C286,IF(E286&gt;D286,F286,"Draw")),"")</f>
        <v/>
      </c>
      <c r="H286" s="0" t="str">
        <f aca="false">IF(D286&lt;&gt;"",IF(D286&lt;E286,C286,IF(E286&lt;D286,F286,"Draw")),"")</f>
        <v/>
      </c>
      <c r="I286" s="0" t="str">
        <f aca="false">IF($G286="Draw",$C286,"")</f>
        <v/>
      </c>
      <c r="J286" s="0" t="str">
        <f aca="false">IF($G286="Draw",$F286,"")</f>
        <v/>
      </c>
    </row>
    <row r="287" customFormat="false" ht="13.5" hidden="false" customHeight="false" outlineLevel="0" collapsed="false">
      <c r="B287" s="8" t="n">
        <v>38066</v>
      </c>
      <c r="C287" s="5" t="s">
        <v>40</v>
      </c>
      <c r="D287" s="9"/>
      <c r="E287" s="9"/>
      <c r="F287" s="0" t="s">
        <v>27</v>
      </c>
      <c r="G287" s="0" t="str">
        <f aca="false">IF(D287&lt;&gt;"",IF(D287&gt;E287,C287,IF(E287&gt;D287,F287,"Draw")),"")</f>
        <v/>
      </c>
      <c r="H287" s="0" t="str">
        <f aca="false">IF(D287&lt;&gt;"",IF(D287&lt;E287,C287,IF(E287&lt;D287,F287,"Draw")),"")</f>
        <v/>
      </c>
      <c r="I287" s="0" t="str">
        <f aca="false">IF($G287="Draw",$C287,"")</f>
        <v/>
      </c>
      <c r="J287" s="0" t="str">
        <f aca="false">IF($G287="Draw",$F287,"")</f>
        <v/>
      </c>
    </row>
    <row r="288" customFormat="false" ht="13.5" hidden="false" customHeight="false" outlineLevel="0" collapsed="false">
      <c r="B288" s="8" t="n">
        <v>38066</v>
      </c>
      <c r="C288" s="5" t="s">
        <v>37</v>
      </c>
      <c r="D288" s="9"/>
      <c r="E288" s="9"/>
      <c r="F288" s="0" t="s">
        <v>36</v>
      </c>
      <c r="G288" s="0" t="str">
        <f aca="false">IF(D288&lt;&gt;"",IF(D288&gt;E288,C288,IF(E288&gt;D288,F288,"Draw")),"")</f>
        <v/>
      </c>
      <c r="H288" s="0" t="str">
        <f aca="false">IF(D288&lt;&gt;"",IF(D288&lt;E288,C288,IF(E288&lt;D288,F288,"Draw")),"")</f>
        <v/>
      </c>
      <c r="I288" s="0" t="str">
        <f aca="false">IF($G288="Draw",$C288,"")</f>
        <v/>
      </c>
      <c r="J288" s="0" t="str">
        <f aca="false">IF($G288="Draw",$F288,"")</f>
        <v/>
      </c>
    </row>
    <row r="289" customFormat="false" ht="13.5" hidden="false" customHeight="false" outlineLevel="0" collapsed="false">
      <c r="B289" s="8" t="n">
        <v>38066</v>
      </c>
      <c r="C289" s="5" t="s">
        <v>29</v>
      </c>
      <c r="D289" s="9"/>
      <c r="E289" s="9"/>
      <c r="F289" s="0" t="s">
        <v>22</v>
      </c>
      <c r="G289" s="0" t="str">
        <f aca="false">IF(D289&lt;&gt;"",IF(D289&gt;E289,C289,IF(E289&gt;D289,F289,"Draw")),"")</f>
        <v/>
      </c>
      <c r="H289" s="0" t="str">
        <f aca="false">IF(D289&lt;&gt;"",IF(D289&lt;E289,C289,IF(E289&lt;D289,F289,"Draw")),"")</f>
        <v/>
      </c>
      <c r="I289" s="0" t="str">
        <f aca="false">IF($G289="Draw",$C289,"")</f>
        <v/>
      </c>
      <c r="J289" s="0" t="str">
        <f aca="false">IF($G289="Draw",$F289,"")</f>
        <v/>
      </c>
    </row>
    <row r="290" customFormat="false" ht="13.5" hidden="false" customHeight="false" outlineLevel="0" collapsed="false">
      <c r="B290" s="8" t="n">
        <v>38066</v>
      </c>
      <c r="C290" s="5" t="s">
        <v>39</v>
      </c>
      <c r="D290" s="9"/>
      <c r="E290" s="9"/>
      <c r="F290" s="0" t="s">
        <v>26</v>
      </c>
      <c r="G290" s="0" t="str">
        <f aca="false">IF(D290&lt;&gt;"",IF(D290&gt;E290,C290,IF(E290&gt;D290,F290,"Draw")),"")</f>
        <v/>
      </c>
      <c r="H290" s="0" t="str">
        <f aca="false">IF(D290&lt;&gt;"",IF(D290&lt;E290,C290,IF(E290&lt;D290,F290,"Draw")),"")</f>
        <v/>
      </c>
      <c r="I290" s="0" t="str">
        <f aca="false">IF($G290="Draw",$C290,"")</f>
        <v/>
      </c>
      <c r="J290" s="0" t="str">
        <f aca="false">IF($G290="Draw",$F290,"")</f>
        <v/>
      </c>
    </row>
    <row r="291" customFormat="false" ht="13.5" hidden="false" customHeight="false" outlineLevel="0" collapsed="false">
      <c r="B291" s="8" t="n">
        <v>38066</v>
      </c>
      <c r="C291" s="5" t="s">
        <v>31</v>
      </c>
      <c r="D291" s="9"/>
      <c r="E291" s="9"/>
      <c r="F291" s="0" t="s">
        <v>24</v>
      </c>
      <c r="G291" s="0" t="str">
        <f aca="false">IF(D291&lt;&gt;"",IF(D291&gt;E291,C291,IF(E291&gt;D291,F291,"Draw")),"")</f>
        <v/>
      </c>
      <c r="H291" s="0" t="str">
        <f aca="false">IF(D291&lt;&gt;"",IF(D291&lt;E291,C291,IF(E291&lt;D291,F291,"Draw")),"")</f>
        <v/>
      </c>
      <c r="I291" s="0" t="str">
        <f aca="false">IF($G291="Draw",$C291,"")</f>
        <v/>
      </c>
      <c r="J291" s="0" t="str">
        <f aca="false">IF($G291="Draw",$F291,"")</f>
        <v/>
      </c>
    </row>
    <row r="292" customFormat="false" ht="13.5" hidden="false" customHeight="false" outlineLevel="0" collapsed="false">
      <c r="B292" s="8" t="n">
        <v>38066</v>
      </c>
      <c r="C292" s="5" t="s">
        <v>28</v>
      </c>
      <c r="D292" s="9"/>
      <c r="E292" s="9"/>
      <c r="F292" s="0" t="s">
        <v>23</v>
      </c>
      <c r="G292" s="0" t="str">
        <f aca="false">IF(D292&lt;&gt;"",IF(D292&gt;E292,C292,IF(E292&gt;D292,F292,"Draw")),"")</f>
        <v/>
      </c>
      <c r="H292" s="0" t="str">
        <f aca="false">IF(D292&lt;&gt;"",IF(D292&lt;E292,C292,IF(E292&lt;D292,F292,"Draw")),"")</f>
        <v/>
      </c>
      <c r="I292" s="0" t="str">
        <f aca="false">IF($G292="Draw",$C292,"")</f>
        <v/>
      </c>
      <c r="J292" s="0" t="str">
        <f aca="false">IF($G292="Draw",$F292,"")</f>
        <v/>
      </c>
    </row>
    <row r="293" customFormat="false" ht="13.5" hidden="false" customHeight="false" outlineLevel="0" collapsed="false">
      <c r="B293" s="8" t="n">
        <v>38066</v>
      </c>
      <c r="C293" s="5" t="s">
        <v>38</v>
      </c>
      <c r="D293" s="9"/>
      <c r="E293" s="9"/>
      <c r="F293" s="0" t="s">
        <v>35</v>
      </c>
      <c r="G293" s="0" t="str">
        <f aca="false">IF(D293&lt;&gt;"",IF(D293&gt;E293,C293,IF(E293&gt;D293,F293,"Draw")),"")</f>
        <v/>
      </c>
      <c r="H293" s="0" t="str">
        <f aca="false">IF(D293&lt;&gt;"",IF(D293&lt;E293,C293,IF(E293&lt;D293,F293,"Draw")),"")</f>
        <v/>
      </c>
      <c r="I293" s="0" t="str">
        <f aca="false">IF($G293="Draw",$C293,"")</f>
        <v/>
      </c>
      <c r="J293" s="0" t="str">
        <f aca="false">IF($G293="Draw",$F293,"")</f>
        <v/>
      </c>
    </row>
    <row r="294" customFormat="false" ht="13.5" hidden="false" customHeight="false" outlineLevel="0" collapsed="false">
      <c r="B294" s="8" t="n">
        <v>38066</v>
      </c>
      <c r="C294" s="5" t="s">
        <v>33</v>
      </c>
      <c r="D294" s="9"/>
      <c r="E294" s="9"/>
      <c r="F294" s="0" t="s">
        <v>30</v>
      </c>
      <c r="G294" s="0" t="str">
        <f aca="false">IF(D294&lt;&gt;"",IF(D294&gt;E294,C294,IF(E294&gt;D294,F294,"Draw")),"")</f>
        <v/>
      </c>
      <c r="H294" s="0" t="str">
        <f aca="false">IF(D294&lt;&gt;"",IF(D294&lt;E294,C294,IF(E294&lt;D294,F294,"Draw")),"")</f>
        <v/>
      </c>
      <c r="I294" s="0" t="str">
        <f aca="false">IF($G294="Draw",$C294,"")</f>
        <v/>
      </c>
      <c r="J294" s="0" t="str">
        <f aca="false">IF($G294="Draw",$F294,"")</f>
        <v/>
      </c>
    </row>
    <row r="295" customFormat="false" ht="13.5" hidden="false" customHeight="false" outlineLevel="0" collapsed="false">
      <c r="B295" s="8" t="n">
        <v>38073</v>
      </c>
      <c r="C295" s="5" t="s">
        <v>21</v>
      </c>
      <c r="D295" s="9"/>
      <c r="E295" s="9"/>
      <c r="F295" s="0" t="s">
        <v>31</v>
      </c>
      <c r="G295" s="0" t="str">
        <f aca="false">IF(D295&lt;&gt;"",IF(D295&gt;E295,C295,IF(E295&gt;D295,F295,"Draw")),"")</f>
        <v/>
      </c>
      <c r="H295" s="0" t="str">
        <f aca="false">IF(D295&lt;&gt;"",IF(D295&lt;E295,C295,IF(E295&lt;D295,F295,"Draw")),"")</f>
        <v/>
      </c>
      <c r="I295" s="0" t="str">
        <f aca="false">IF($G295="Draw",$C295,"")</f>
        <v/>
      </c>
      <c r="J295" s="0" t="str">
        <f aca="false">IF($G295="Draw",$F295,"")</f>
        <v/>
      </c>
    </row>
    <row r="296" customFormat="false" ht="13.5" hidden="false" customHeight="false" outlineLevel="0" collapsed="false">
      <c r="B296" s="8" t="n">
        <v>38073</v>
      </c>
      <c r="C296" s="5" t="s">
        <v>23</v>
      </c>
      <c r="D296" s="9"/>
      <c r="E296" s="9"/>
      <c r="F296" s="0" t="s">
        <v>37</v>
      </c>
      <c r="G296" s="0" t="str">
        <f aca="false">IF(D296&lt;&gt;"",IF(D296&gt;E296,C296,IF(E296&gt;D296,F296,"Draw")),"")</f>
        <v/>
      </c>
      <c r="H296" s="0" t="str">
        <f aca="false">IF(D296&lt;&gt;"",IF(D296&lt;E296,C296,IF(E296&lt;D296,F296,"Draw")),"")</f>
        <v/>
      </c>
      <c r="I296" s="0" t="str">
        <f aca="false">IF($G296="Draw",$C296,"")</f>
        <v/>
      </c>
      <c r="J296" s="0" t="str">
        <f aca="false">IF($G296="Draw",$F296,"")</f>
        <v/>
      </c>
    </row>
    <row r="297" customFormat="false" ht="13.5" hidden="false" customHeight="false" outlineLevel="0" collapsed="false">
      <c r="B297" s="8" t="n">
        <v>38073</v>
      </c>
      <c r="C297" s="5" t="s">
        <v>25</v>
      </c>
      <c r="D297" s="9"/>
      <c r="E297" s="9"/>
      <c r="F297" s="0" t="s">
        <v>33</v>
      </c>
      <c r="G297" s="0" t="str">
        <f aca="false">IF(D297&lt;&gt;"",IF(D297&gt;E297,C297,IF(E297&gt;D297,F297,"Draw")),"")</f>
        <v/>
      </c>
      <c r="H297" s="0" t="str">
        <f aca="false">IF(D297&lt;&gt;"",IF(D297&lt;E297,C297,IF(E297&lt;D297,F297,"Draw")),"")</f>
        <v/>
      </c>
      <c r="I297" s="0" t="str">
        <f aca="false">IF($G297="Draw",$C297,"")</f>
        <v/>
      </c>
      <c r="J297" s="0" t="str">
        <f aca="false">IF($G297="Draw",$F297,"")</f>
        <v/>
      </c>
    </row>
    <row r="298" customFormat="false" ht="13.5" hidden="false" customHeight="false" outlineLevel="0" collapsed="false">
      <c r="B298" s="8" t="n">
        <v>38073</v>
      </c>
      <c r="C298" s="5" t="s">
        <v>32</v>
      </c>
      <c r="D298" s="9"/>
      <c r="E298" s="9"/>
      <c r="F298" s="0" t="s">
        <v>38</v>
      </c>
      <c r="G298" s="0" t="str">
        <f aca="false">IF(D298&lt;&gt;"",IF(D298&gt;E298,C298,IF(E298&gt;D298,F298,"Draw")),"")</f>
        <v/>
      </c>
      <c r="H298" s="0" t="str">
        <f aca="false">IF(D298&lt;&gt;"",IF(D298&lt;E298,C298,IF(E298&lt;D298,F298,"Draw")),"")</f>
        <v/>
      </c>
      <c r="I298" s="0" t="str">
        <f aca="false">IF($G298="Draw",$C298,"")</f>
        <v/>
      </c>
      <c r="J298" s="0" t="str">
        <f aca="false">IF($G298="Draw",$F298,"")</f>
        <v/>
      </c>
    </row>
    <row r="299" customFormat="false" ht="13.5" hidden="false" customHeight="false" outlineLevel="0" collapsed="false">
      <c r="B299" s="8" t="n">
        <v>38073</v>
      </c>
      <c r="C299" s="5" t="s">
        <v>35</v>
      </c>
      <c r="D299" s="9"/>
      <c r="E299" s="9"/>
      <c r="F299" s="0" t="s">
        <v>34</v>
      </c>
      <c r="G299" s="0" t="str">
        <f aca="false">IF(D299&lt;&gt;"",IF(D299&gt;E299,C299,IF(E299&gt;D299,F299,"Draw")),"")</f>
        <v/>
      </c>
      <c r="H299" s="0" t="str">
        <f aca="false">IF(D299&lt;&gt;"",IF(D299&lt;E299,C299,IF(E299&lt;D299,F299,"Draw")),"")</f>
        <v/>
      </c>
      <c r="I299" s="0" t="str">
        <f aca="false">IF($G299="Draw",$C299,"")</f>
        <v/>
      </c>
      <c r="J299" s="0" t="str">
        <f aca="false">IF($G299="Draw",$F299,"")</f>
        <v/>
      </c>
    </row>
    <row r="300" customFormat="false" ht="13.5" hidden="false" customHeight="false" outlineLevel="0" collapsed="false">
      <c r="B300" s="8" t="n">
        <v>38073</v>
      </c>
      <c r="C300" s="5" t="s">
        <v>40</v>
      </c>
      <c r="D300" s="9"/>
      <c r="E300" s="9"/>
      <c r="F300" s="0" t="s">
        <v>26</v>
      </c>
      <c r="G300" s="0" t="str">
        <f aca="false">IF(D300&lt;&gt;"",IF(D300&gt;E300,C300,IF(E300&gt;D300,F300,"Draw")),"")</f>
        <v/>
      </c>
      <c r="H300" s="0" t="str">
        <f aca="false">IF(D300&lt;&gt;"",IF(D300&lt;E300,C300,IF(E300&lt;D300,F300,"Draw")),"")</f>
        <v/>
      </c>
      <c r="I300" s="0" t="str">
        <f aca="false">IF($G300="Draw",$C300,"")</f>
        <v/>
      </c>
      <c r="J300" s="0" t="str">
        <f aca="false">IF($G300="Draw",$F300,"")</f>
        <v/>
      </c>
    </row>
    <row r="301" customFormat="false" ht="13.5" hidden="false" customHeight="false" outlineLevel="0" collapsed="false">
      <c r="B301" s="8" t="n">
        <v>38073</v>
      </c>
      <c r="C301" s="5" t="s">
        <v>22</v>
      </c>
      <c r="D301" s="9"/>
      <c r="E301" s="9"/>
      <c r="F301" s="0" t="s">
        <v>28</v>
      </c>
      <c r="G301" s="0" t="str">
        <f aca="false">IF(D301&lt;&gt;"",IF(D301&gt;E301,C301,IF(E301&gt;D301,F301,"Draw")),"")</f>
        <v/>
      </c>
      <c r="H301" s="0" t="str">
        <f aca="false">IF(D301&lt;&gt;"",IF(D301&lt;E301,C301,IF(E301&lt;D301,F301,"Draw")),"")</f>
        <v/>
      </c>
      <c r="I301" s="0" t="str">
        <f aca="false">IF($G301="Draw",$C301,"")</f>
        <v/>
      </c>
      <c r="J301" s="0" t="str">
        <f aca="false">IF($G301="Draw",$F301,"")</f>
        <v/>
      </c>
    </row>
    <row r="302" customFormat="false" ht="13.5" hidden="false" customHeight="false" outlineLevel="0" collapsed="false">
      <c r="B302" s="8" t="n">
        <v>38073</v>
      </c>
      <c r="C302" s="5" t="s">
        <v>29</v>
      </c>
      <c r="D302" s="9"/>
      <c r="E302" s="9"/>
      <c r="F302" s="0" t="s">
        <v>39</v>
      </c>
      <c r="G302" s="0" t="str">
        <f aca="false">IF(D302&lt;&gt;"",IF(D302&gt;E302,C302,IF(E302&gt;D302,F302,"Draw")),"")</f>
        <v/>
      </c>
      <c r="H302" s="0" t="str">
        <f aca="false">IF(D302&lt;&gt;"",IF(D302&lt;E302,C302,IF(E302&lt;D302,F302,"Draw")),"")</f>
        <v/>
      </c>
      <c r="I302" s="0" t="str">
        <f aca="false">IF($G302="Draw",$C302,"")</f>
        <v/>
      </c>
      <c r="J302" s="0" t="str">
        <f aca="false">IF($G302="Draw",$F302,"")</f>
        <v/>
      </c>
    </row>
    <row r="303" customFormat="false" ht="13.5" hidden="false" customHeight="false" outlineLevel="0" collapsed="false">
      <c r="B303" s="8" t="n">
        <v>38073</v>
      </c>
      <c r="C303" s="5" t="s">
        <v>36</v>
      </c>
      <c r="D303" s="9"/>
      <c r="E303" s="9"/>
      <c r="F303" s="0" t="s">
        <v>27</v>
      </c>
      <c r="G303" s="0" t="str">
        <f aca="false">IF(D303&lt;&gt;"",IF(D303&gt;E303,C303,IF(E303&gt;D303,F303,"Draw")),"")</f>
        <v/>
      </c>
      <c r="H303" s="0" t="str">
        <f aca="false">IF(D303&lt;&gt;"",IF(D303&lt;E303,C303,IF(E303&lt;D303,F303,"Draw")),"")</f>
        <v/>
      </c>
      <c r="I303" s="0" t="str">
        <f aca="false">IF($G303="Draw",$C303,"")</f>
        <v/>
      </c>
      <c r="J303" s="0" t="str">
        <f aca="false">IF($G303="Draw",$F303,"")</f>
        <v/>
      </c>
    </row>
    <row r="304" customFormat="false" ht="13.5" hidden="false" customHeight="false" outlineLevel="0" collapsed="false">
      <c r="B304" s="8" t="n">
        <v>38073</v>
      </c>
      <c r="C304" s="5" t="s">
        <v>30</v>
      </c>
      <c r="D304" s="9"/>
      <c r="E304" s="9"/>
      <c r="F304" s="0" t="s">
        <v>24</v>
      </c>
      <c r="G304" s="0" t="str">
        <f aca="false">IF(D304&lt;&gt;"",IF(D304&gt;E304,C304,IF(E304&gt;D304,F304,"Draw")),"")</f>
        <v/>
      </c>
      <c r="H304" s="0" t="str">
        <f aca="false">IF(D304&lt;&gt;"",IF(D304&lt;E304,C304,IF(E304&lt;D304,F304,"Draw")),"")</f>
        <v/>
      </c>
      <c r="I304" s="0" t="str">
        <f aca="false">IF($G304="Draw",$C304,"")</f>
        <v/>
      </c>
      <c r="J304" s="0" t="str">
        <f aca="false">IF($G304="Draw",$F304,"")</f>
        <v/>
      </c>
    </row>
    <row r="305" customFormat="false" ht="13.5" hidden="false" customHeight="false" outlineLevel="0" collapsed="false">
      <c r="B305" s="8" t="n">
        <v>38080</v>
      </c>
      <c r="C305" s="5" t="s">
        <v>34</v>
      </c>
      <c r="D305" s="9"/>
      <c r="E305" s="9"/>
      <c r="F305" s="0" t="s">
        <v>36</v>
      </c>
      <c r="G305" s="0" t="str">
        <f aca="false">IF(D305&lt;&gt;"",IF(D305&gt;E305,C305,IF(E305&gt;D305,F305,"Draw")),"")</f>
        <v/>
      </c>
      <c r="H305" s="0" t="str">
        <f aca="false">IF(D305&lt;&gt;"",IF(D305&lt;E305,C305,IF(E305&lt;D305,F305,"Draw")),"")</f>
        <v/>
      </c>
      <c r="I305" s="0" t="str">
        <f aca="false">IF($G305="Draw",$C305,"")</f>
        <v/>
      </c>
      <c r="J305" s="0" t="str">
        <f aca="false">IF($G305="Draw",$F305,"")</f>
        <v/>
      </c>
    </row>
    <row r="306" customFormat="false" ht="13.5" hidden="false" customHeight="false" outlineLevel="0" collapsed="false">
      <c r="B306" s="8" t="n">
        <v>38080</v>
      </c>
      <c r="C306" s="5" t="s">
        <v>27</v>
      </c>
      <c r="D306" s="9"/>
      <c r="E306" s="9"/>
      <c r="F306" s="0" t="s">
        <v>23</v>
      </c>
      <c r="G306" s="0" t="str">
        <f aca="false">IF(D306&lt;&gt;"",IF(D306&gt;E306,C306,IF(E306&gt;D306,F306,"Draw")),"")</f>
        <v/>
      </c>
      <c r="H306" s="0" t="str">
        <f aca="false">IF(D306&lt;&gt;"",IF(D306&lt;E306,C306,IF(E306&lt;D306,F306,"Draw")),"")</f>
        <v/>
      </c>
      <c r="I306" s="0" t="str">
        <f aca="false">IF($G306="Draw",$C306,"")</f>
        <v/>
      </c>
      <c r="J306" s="0" t="str">
        <f aca="false">IF($G306="Draw",$F306,"")</f>
        <v/>
      </c>
    </row>
    <row r="307" customFormat="false" ht="13.5" hidden="false" customHeight="false" outlineLevel="0" collapsed="false">
      <c r="B307" s="8" t="n">
        <v>38080</v>
      </c>
      <c r="C307" s="5" t="s">
        <v>37</v>
      </c>
      <c r="D307" s="9"/>
      <c r="E307" s="9"/>
      <c r="F307" s="0" t="s">
        <v>29</v>
      </c>
      <c r="G307" s="0" t="str">
        <f aca="false">IF(D307&lt;&gt;"",IF(D307&gt;E307,C307,IF(E307&gt;D307,F307,"Draw")),"")</f>
        <v/>
      </c>
      <c r="H307" s="0" t="str">
        <f aca="false">IF(D307&lt;&gt;"",IF(D307&lt;E307,C307,IF(E307&lt;D307,F307,"Draw")),"")</f>
        <v/>
      </c>
      <c r="I307" s="0" t="str">
        <f aca="false">IF($G307="Draw",$C307,"")</f>
        <v/>
      </c>
      <c r="J307" s="0" t="str">
        <f aca="false">IF($G307="Draw",$F307,"")</f>
        <v/>
      </c>
    </row>
    <row r="308" customFormat="false" ht="13.5" hidden="false" customHeight="false" outlineLevel="0" collapsed="false">
      <c r="B308" s="8" t="n">
        <v>38080</v>
      </c>
      <c r="C308" s="5" t="s">
        <v>31</v>
      </c>
      <c r="D308" s="9"/>
      <c r="E308" s="9"/>
      <c r="F308" s="0" t="s">
        <v>35</v>
      </c>
      <c r="G308" s="0" t="str">
        <f aca="false">IF(D308&lt;&gt;"",IF(D308&gt;E308,C308,IF(E308&gt;D308,F308,"Draw")),"")</f>
        <v/>
      </c>
      <c r="H308" s="0" t="str">
        <f aca="false">IF(D308&lt;&gt;"",IF(D308&lt;E308,C308,IF(E308&lt;D308,F308,"Draw")),"")</f>
        <v/>
      </c>
      <c r="I308" s="0" t="str">
        <f aca="false">IF($G308="Draw",$C308,"")</f>
        <v/>
      </c>
      <c r="J308" s="0" t="str">
        <f aca="false">IF($G308="Draw",$F308,"")</f>
        <v/>
      </c>
    </row>
    <row r="309" customFormat="false" ht="13.5" hidden="false" customHeight="false" outlineLevel="0" collapsed="false">
      <c r="B309" s="8" t="n">
        <v>38080</v>
      </c>
      <c r="C309" s="5" t="s">
        <v>28</v>
      </c>
      <c r="D309" s="9"/>
      <c r="E309" s="9"/>
      <c r="F309" s="0" t="s">
        <v>32</v>
      </c>
      <c r="G309" s="0" t="str">
        <f aca="false">IF(D309&lt;&gt;"",IF(D309&gt;E309,C309,IF(E309&gt;D309,F309,"Draw")),"")</f>
        <v/>
      </c>
      <c r="H309" s="0" t="str">
        <f aca="false">IF(D309&lt;&gt;"",IF(D309&lt;E309,C309,IF(E309&lt;D309,F309,"Draw")),"")</f>
        <v/>
      </c>
      <c r="I309" s="0" t="str">
        <f aca="false">IF($G309="Draw",$C309,"")</f>
        <v/>
      </c>
      <c r="J309" s="0" t="str">
        <f aca="false">IF($G309="Draw",$F309,"")</f>
        <v/>
      </c>
    </row>
    <row r="310" customFormat="false" ht="13.5" hidden="false" customHeight="false" outlineLevel="0" collapsed="false">
      <c r="B310" s="8" t="n">
        <v>38080</v>
      </c>
      <c r="C310" s="5" t="s">
        <v>38</v>
      </c>
      <c r="D310" s="9"/>
      <c r="E310" s="9"/>
      <c r="F310" s="0" t="s">
        <v>22</v>
      </c>
      <c r="G310" s="0" t="str">
        <f aca="false">IF(D310&lt;&gt;"",IF(D310&gt;E310,C310,IF(E310&gt;D310,F310,"Draw")),"")</f>
        <v/>
      </c>
      <c r="H310" s="0" t="str">
        <f aca="false">IF(D310&lt;&gt;"",IF(D310&lt;E310,C310,IF(E310&lt;D310,F310,"Draw")),"")</f>
        <v/>
      </c>
      <c r="I310" s="0" t="str">
        <f aca="false">IF($G310="Draw",$C310,"")</f>
        <v/>
      </c>
      <c r="J310" s="0" t="str">
        <f aca="false">IF($G310="Draw",$F310,"")</f>
        <v/>
      </c>
    </row>
    <row r="311" customFormat="false" ht="13.5" hidden="false" customHeight="false" outlineLevel="0" collapsed="false">
      <c r="B311" s="8" t="n">
        <v>38080</v>
      </c>
      <c r="C311" s="5" t="s">
        <v>33</v>
      </c>
      <c r="D311" s="9"/>
      <c r="E311" s="9"/>
      <c r="F311" s="0" t="s">
        <v>21</v>
      </c>
      <c r="G311" s="0" t="str">
        <f aca="false">IF(D311&lt;&gt;"",IF(D311&gt;E311,C311,IF(E311&gt;D311,F311,"Draw")),"")</f>
        <v/>
      </c>
      <c r="H311" s="0" t="str">
        <f aca="false">IF(D311&lt;&gt;"",IF(D311&lt;E311,C311,IF(E311&lt;D311,F311,"Draw")),"")</f>
        <v/>
      </c>
      <c r="I311" s="0" t="str">
        <f aca="false">IF($G311="Draw",$C311,"")</f>
        <v/>
      </c>
      <c r="J311" s="0" t="str">
        <f aca="false">IF($G311="Draw",$F311,"")</f>
        <v/>
      </c>
    </row>
    <row r="312" customFormat="false" ht="13.5" hidden="false" customHeight="false" outlineLevel="0" collapsed="false">
      <c r="B312" s="8" t="n">
        <v>38080</v>
      </c>
      <c r="C312" s="5" t="s">
        <v>24</v>
      </c>
      <c r="D312" s="9"/>
      <c r="E312" s="9"/>
      <c r="F312" s="0" t="s">
        <v>40</v>
      </c>
      <c r="G312" s="0" t="str">
        <f aca="false">IF(D312&lt;&gt;"",IF(D312&gt;E312,C312,IF(E312&gt;D312,F312,"Draw")),"")</f>
        <v/>
      </c>
      <c r="H312" s="0" t="str">
        <f aca="false">IF(D312&lt;&gt;"",IF(D312&lt;E312,C312,IF(E312&lt;D312,F312,"Draw")),"")</f>
        <v/>
      </c>
      <c r="I312" s="0" t="str">
        <f aca="false">IF($G312="Draw",$C312,"")</f>
        <v/>
      </c>
      <c r="J312" s="0" t="str">
        <f aca="false">IF($G312="Draw",$F312,"")</f>
        <v/>
      </c>
    </row>
    <row r="313" customFormat="false" ht="13.5" hidden="false" customHeight="false" outlineLevel="0" collapsed="false">
      <c r="B313" s="8" t="n">
        <v>38080</v>
      </c>
      <c r="C313" s="5" t="s">
        <v>26</v>
      </c>
      <c r="D313" s="9"/>
      <c r="E313" s="9"/>
      <c r="F313" s="0" t="s">
        <v>30</v>
      </c>
      <c r="G313" s="0" t="str">
        <f aca="false">IF(D313&lt;&gt;"",IF(D313&gt;E313,C313,IF(E313&gt;D313,F313,"Draw")),"")</f>
        <v/>
      </c>
      <c r="H313" s="0" t="str">
        <f aca="false">IF(D313&lt;&gt;"",IF(D313&lt;E313,C313,IF(E313&lt;D313,F313,"Draw")),"")</f>
        <v/>
      </c>
      <c r="I313" s="0" t="str">
        <f aca="false">IF($G313="Draw",$C313,"")</f>
        <v/>
      </c>
      <c r="J313" s="0" t="str">
        <f aca="false">IF($G313="Draw",$F313,"")</f>
        <v/>
      </c>
    </row>
    <row r="314" customFormat="false" ht="13.5" hidden="false" customHeight="false" outlineLevel="0" collapsed="false">
      <c r="B314" s="8" t="n">
        <v>38081</v>
      </c>
      <c r="C314" s="5" t="s">
        <v>39</v>
      </c>
      <c r="D314" s="9"/>
      <c r="E314" s="9"/>
      <c r="F314" s="0" t="s">
        <v>25</v>
      </c>
      <c r="G314" s="0" t="str">
        <f aca="false">IF(D314&lt;&gt;"",IF(D314&gt;E314,C314,IF(E314&gt;D314,F314,"Draw")),"")</f>
        <v/>
      </c>
      <c r="H314" s="0" t="str">
        <f aca="false">IF(D314&lt;&gt;"",IF(D314&lt;E314,C314,IF(E314&lt;D314,F314,"Draw")),"")</f>
        <v/>
      </c>
      <c r="I314" s="0" t="str">
        <f aca="false">IF($G314="Draw",$C314,"")</f>
        <v/>
      </c>
      <c r="J314" s="0" t="str">
        <f aca="false">IF($G314="Draw",$F314,"")</f>
        <v/>
      </c>
    </row>
    <row r="315" customFormat="false" ht="13.5" hidden="false" customHeight="false" outlineLevel="0" collapsed="false">
      <c r="B315" s="8" t="n">
        <v>38087</v>
      </c>
      <c r="C315" s="5" t="s">
        <v>21</v>
      </c>
      <c r="D315" s="9"/>
      <c r="E315" s="9"/>
      <c r="F315" s="0" t="s">
        <v>39</v>
      </c>
      <c r="G315" s="0" t="str">
        <f aca="false">IF(D315&lt;&gt;"",IF(D315&gt;E315,C315,IF(E315&gt;D315,F315,"Draw")),"")</f>
        <v/>
      </c>
      <c r="H315" s="0" t="str">
        <f aca="false">IF(D315&lt;&gt;"",IF(D315&lt;E315,C315,IF(E315&lt;D315,F315,"Draw")),"")</f>
        <v/>
      </c>
      <c r="I315" s="0" t="str">
        <f aca="false">IF($G315="Draw",$C315,"")</f>
        <v/>
      </c>
      <c r="J315" s="0" t="str">
        <f aca="false">IF($G315="Draw",$F315,"")</f>
        <v/>
      </c>
    </row>
    <row r="316" customFormat="false" ht="13.5" hidden="false" customHeight="false" outlineLevel="0" collapsed="false">
      <c r="B316" s="8" t="n">
        <v>38087</v>
      </c>
      <c r="C316" s="5" t="s">
        <v>23</v>
      </c>
      <c r="D316" s="9"/>
      <c r="E316" s="9"/>
      <c r="F316" s="0" t="s">
        <v>31</v>
      </c>
      <c r="G316" s="0" t="str">
        <f aca="false">IF(D316&lt;&gt;"",IF(D316&gt;E316,C316,IF(E316&gt;D316,F316,"Draw")),"")</f>
        <v/>
      </c>
      <c r="H316" s="0" t="str">
        <f aca="false">IF(D316&lt;&gt;"",IF(D316&lt;E316,C316,IF(E316&lt;D316,F316,"Draw")),"")</f>
        <v/>
      </c>
      <c r="I316" s="0" t="str">
        <f aca="false">IF($G316="Draw",$C316,"")</f>
        <v/>
      </c>
      <c r="J316" s="0" t="str">
        <f aca="false">IF($G316="Draw",$F316,"")</f>
        <v/>
      </c>
    </row>
    <row r="317" customFormat="false" ht="13.5" hidden="false" customHeight="false" outlineLevel="0" collapsed="false">
      <c r="B317" s="8" t="n">
        <v>38087</v>
      </c>
      <c r="C317" s="5" t="s">
        <v>25</v>
      </c>
      <c r="D317" s="9"/>
      <c r="E317" s="9"/>
      <c r="F317" s="0" t="s">
        <v>37</v>
      </c>
      <c r="G317" s="0" t="str">
        <f aca="false">IF(D317&lt;&gt;"",IF(D317&gt;E317,C317,IF(E317&gt;D317,F317,"Draw")),"")</f>
        <v/>
      </c>
      <c r="H317" s="0" t="str">
        <f aca="false">IF(D317&lt;&gt;"",IF(D317&lt;E317,C317,IF(E317&lt;D317,F317,"Draw")),"")</f>
        <v/>
      </c>
      <c r="I317" s="0" t="str">
        <f aca="false">IF($G317="Draw",$C317,"")</f>
        <v/>
      </c>
      <c r="J317" s="0" t="str">
        <f aca="false">IF($G317="Draw",$F317,"")</f>
        <v/>
      </c>
    </row>
    <row r="318" customFormat="false" ht="13.5" hidden="false" customHeight="false" outlineLevel="0" collapsed="false">
      <c r="B318" s="8" t="n">
        <v>38087</v>
      </c>
      <c r="C318" s="5" t="s">
        <v>32</v>
      </c>
      <c r="D318" s="9"/>
      <c r="E318" s="9"/>
      <c r="F318" s="0" t="s">
        <v>34</v>
      </c>
      <c r="G318" s="0" t="str">
        <f aca="false">IF(D318&lt;&gt;"",IF(D318&gt;E318,C318,IF(E318&gt;D318,F318,"Draw")),"")</f>
        <v/>
      </c>
      <c r="H318" s="0" t="str">
        <f aca="false">IF(D318&lt;&gt;"",IF(D318&lt;E318,C318,IF(E318&lt;D318,F318,"Draw")),"")</f>
        <v/>
      </c>
      <c r="I318" s="0" t="str">
        <f aca="false">IF($G318="Draw",$C318,"")</f>
        <v/>
      </c>
      <c r="J318" s="0" t="str">
        <f aca="false">IF($G318="Draw",$F318,"")</f>
        <v/>
      </c>
    </row>
    <row r="319" customFormat="false" ht="13.5" hidden="false" customHeight="false" outlineLevel="0" collapsed="false">
      <c r="B319" s="8" t="n">
        <v>38087</v>
      </c>
      <c r="C319" s="5" t="s">
        <v>35</v>
      </c>
      <c r="D319" s="9"/>
      <c r="E319" s="9"/>
      <c r="F319" s="0" t="s">
        <v>33</v>
      </c>
      <c r="G319" s="0" t="str">
        <f aca="false">IF(D319&lt;&gt;"",IF(D319&gt;E319,C319,IF(E319&gt;D319,F319,"Draw")),"")</f>
        <v/>
      </c>
      <c r="H319" s="0" t="str">
        <f aca="false">IF(D319&lt;&gt;"",IF(D319&lt;E319,C319,IF(E319&lt;D319,F319,"Draw")),"")</f>
        <v/>
      </c>
      <c r="I319" s="0" t="str">
        <f aca="false">IF($G319="Draw",$C319,"")</f>
        <v/>
      </c>
      <c r="J319" s="0" t="str">
        <f aca="false">IF($G319="Draw",$F319,"")</f>
        <v/>
      </c>
    </row>
    <row r="320" customFormat="false" ht="13.5" hidden="false" customHeight="false" outlineLevel="0" collapsed="false">
      <c r="B320" s="8" t="n">
        <v>38087</v>
      </c>
      <c r="C320" s="5" t="s">
        <v>40</v>
      </c>
      <c r="D320" s="9"/>
      <c r="E320" s="9"/>
      <c r="F320" s="0" t="s">
        <v>28</v>
      </c>
      <c r="G320" s="0" t="str">
        <f aca="false">IF(D320&lt;&gt;"",IF(D320&gt;E320,C320,IF(E320&gt;D320,F320,"Draw")),"")</f>
        <v/>
      </c>
      <c r="H320" s="0" t="str">
        <f aca="false">IF(D320&lt;&gt;"",IF(D320&lt;E320,C320,IF(E320&lt;D320,F320,"Draw")),"")</f>
        <v/>
      </c>
      <c r="I320" s="0" t="str">
        <f aca="false">IF($G320="Draw",$C320,"")</f>
        <v/>
      </c>
      <c r="J320" s="0" t="str">
        <f aca="false">IF($G320="Draw",$F320,"")</f>
        <v/>
      </c>
    </row>
    <row r="321" customFormat="false" ht="13.5" hidden="false" customHeight="false" outlineLevel="0" collapsed="false">
      <c r="B321" s="8" t="n">
        <v>38087</v>
      </c>
      <c r="C321" s="5" t="s">
        <v>22</v>
      </c>
      <c r="D321" s="9"/>
      <c r="E321" s="9"/>
      <c r="F321" s="0" t="s">
        <v>24</v>
      </c>
      <c r="G321" s="0" t="str">
        <f aca="false">IF(D321&lt;&gt;"",IF(D321&gt;E321,C321,IF(E321&gt;D321,F321,"Draw")),"")</f>
        <v/>
      </c>
      <c r="H321" s="0" t="str">
        <f aca="false">IF(D321&lt;&gt;"",IF(D321&lt;E321,C321,IF(E321&lt;D321,F321,"Draw")),"")</f>
        <v/>
      </c>
      <c r="I321" s="0" t="str">
        <f aca="false">IF($G321="Draw",$C321,"")</f>
        <v/>
      </c>
      <c r="J321" s="0" t="str">
        <f aca="false">IF($G321="Draw",$F321,"")</f>
        <v/>
      </c>
    </row>
    <row r="322" customFormat="false" ht="13.5" hidden="false" customHeight="false" outlineLevel="0" collapsed="false">
      <c r="B322" s="8" t="n">
        <v>38087</v>
      </c>
      <c r="C322" s="5" t="s">
        <v>29</v>
      </c>
      <c r="D322" s="9"/>
      <c r="E322" s="9"/>
      <c r="F322" s="0" t="s">
        <v>27</v>
      </c>
      <c r="G322" s="0" t="str">
        <f aca="false">IF(D322&lt;&gt;"",IF(D322&gt;E322,C322,IF(E322&gt;D322,F322,"Draw")),"")</f>
        <v/>
      </c>
      <c r="H322" s="0" t="str">
        <f aca="false">IF(D322&lt;&gt;"",IF(D322&lt;E322,C322,IF(E322&lt;D322,F322,"Draw")),"")</f>
        <v/>
      </c>
      <c r="I322" s="0" t="str">
        <f aca="false">IF($G322="Draw",$C322,"")</f>
        <v/>
      </c>
      <c r="J322" s="0" t="str">
        <f aca="false">IF($G322="Draw",$F322,"")</f>
        <v/>
      </c>
    </row>
    <row r="323" customFormat="false" ht="13.5" hidden="false" customHeight="false" outlineLevel="0" collapsed="false">
      <c r="B323" s="8" t="n">
        <v>38087</v>
      </c>
      <c r="C323" s="5" t="s">
        <v>36</v>
      </c>
      <c r="D323" s="9"/>
      <c r="E323" s="9"/>
      <c r="F323" s="0" t="s">
        <v>26</v>
      </c>
      <c r="G323" s="0" t="str">
        <f aca="false">IF(D323&lt;&gt;"",IF(D323&gt;E323,C323,IF(E323&gt;D323,F323,"Draw")),"")</f>
        <v/>
      </c>
      <c r="H323" s="0" t="str">
        <f aca="false">IF(D323&lt;&gt;"",IF(D323&lt;E323,C323,IF(E323&lt;D323,F323,"Draw")),"")</f>
        <v/>
      </c>
      <c r="I323" s="0" t="str">
        <f aca="false">IF($G323="Draw",$C323,"")</f>
        <v/>
      </c>
      <c r="J323" s="0" t="str">
        <f aca="false">IF($G323="Draw",$F323,"")</f>
        <v/>
      </c>
    </row>
    <row r="324" customFormat="false" ht="13.5" hidden="false" customHeight="false" outlineLevel="0" collapsed="false">
      <c r="B324" s="8" t="n">
        <v>38087</v>
      </c>
      <c r="C324" s="5" t="s">
        <v>30</v>
      </c>
      <c r="D324" s="9"/>
      <c r="E324" s="9"/>
      <c r="F324" s="0" t="s">
        <v>38</v>
      </c>
      <c r="G324" s="0" t="str">
        <f aca="false">IF(D324&lt;&gt;"",IF(D324&gt;E324,C324,IF(E324&gt;D324,F324,"Draw")),"")</f>
        <v/>
      </c>
      <c r="H324" s="0" t="str">
        <f aca="false">IF(D324&lt;&gt;"",IF(D324&lt;E324,C324,IF(E324&lt;D324,F324,"Draw")),"")</f>
        <v/>
      </c>
      <c r="I324" s="0" t="str">
        <f aca="false">IF($G324="Draw",$C324,"")</f>
        <v/>
      </c>
      <c r="J324" s="0" t="str">
        <f aca="false">IF($G324="Draw",$F324,"")</f>
        <v/>
      </c>
    </row>
    <row r="325" customFormat="false" ht="13.5" hidden="false" customHeight="false" outlineLevel="0" collapsed="false">
      <c r="B325" s="8" t="n">
        <v>38089</v>
      </c>
      <c r="C325" s="5" t="s">
        <v>34</v>
      </c>
      <c r="D325" s="9"/>
      <c r="E325" s="9"/>
      <c r="F325" s="0" t="s">
        <v>40</v>
      </c>
      <c r="G325" s="0" t="str">
        <f aca="false">IF(D325&lt;&gt;"",IF(D325&gt;E325,C325,IF(E325&gt;D325,F325,"Draw")),"")</f>
        <v/>
      </c>
      <c r="H325" s="0" t="str">
        <f aca="false">IF(D325&lt;&gt;"",IF(D325&lt;E325,C325,IF(E325&lt;D325,F325,"Draw")),"")</f>
        <v/>
      </c>
      <c r="I325" s="0" t="str">
        <f aca="false">IF($G325="Draw",$C325,"")</f>
        <v/>
      </c>
      <c r="J325" s="0" t="str">
        <f aca="false">IF($G325="Draw",$F325,"")</f>
        <v/>
      </c>
    </row>
    <row r="326" customFormat="false" ht="13.5" hidden="false" customHeight="false" outlineLevel="0" collapsed="false">
      <c r="B326" s="8" t="n">
        <v>38089</v>
      </c>
      <c r="C326" s="5" t="s">
        <v>27</v>
      </c>
      <c r="D326" s="9"/>
      <c r="E326" s="9"/>
      <c r="F326" s="0" t="s">
        <v>25</v>
      </c>
      <c r="G326" s="0" t="str">
        <f aca="false">IF(D326&lt;&gt;"",IF(D326&gt;E326,C326,IF(E326&gt;D326,F326,"Draw")),"")</f>
        <v/>
      </c>
      <c r="H326" s="0" t="str">
        <f aca="false">IF(D326&lt;&gt;"",IF(D326&lt;E326,C326,IF(E326&lt;D326,F326,"Draw")),"")</f>
        <v/>
      </c>
      <c r="I326" s="0" t="str">
        <f aca="false">IF($G326="Draw",$C326,"")</f>
        <v/>
      </c>
      <c r="J326" s="0" t="str">
        <f aca="false">IF($G326="Draw",$F326,"")</f>
        <v/>
      </c>
    </row>
    <row r="327" customFormat="false" ht="13.5" hidden="false" customHeight="false" outlineLevel="0" collapsed="false">
      <c r="B327" s="8" t="n">
        <v>38089</v>
      </c>
      <c r="C327" s="5" t="s">
        <v>39</v>
      </c>
      <c r="D327" s="9"/>
      <c r="E327" s="9"/>
      <c r="F327" s="0" t="s">
        <v>35</v>
      </c>
      <c r="G327" s="0" t="str">
        <f aca="false">IF(D327&lt;&gt;"",IF(D327&gt;E327,C327,IF(E327&gt;D327,F327,"Draw")),"")</f>
        <v/>
      </c>
      <c r="H327" s="0" t="str">
        <f aca="false">IF(D327&lt;&gt;"",IF(D327&lt;E327,C327,IF(E327&lt;D327,F327,"Draw")),"")</f>
        <v/>
      </c>
      <c r="I327" s="0" t="str">
        <f aca="false">IF($G327="Draw",$C327,"")</f>
        <v/>
      </c>
      <c r="J327" s="0" t="str">
        <f aca="false">IF($G327="Draw",$F327,"")</f>
        <v/>
      </c>
    </row>
    <row r="328" customFormat="false" ht="13.5" hidden="false" customHeight="false" outlineLevel="0" collapsed="false">
      <c r="B328" s="8" t="n">
        <v>38089</v>
      </c>
      <c r="C328" s="5" t="s">
        <v>31</v>
      </c>
      <c r="D328" s="9"/>
      <c r="E328" s="9"/>
      <c r="F328" s="0" t="s">
        <v>29</v>
      </c>
      <c r="G328" s="0" t="str">
        <f aca="false">IF(D328&lt;&gt;"",IF(D328&gt;E328,C328,IF(E328&gt;D328,F328,"Draw")),"")</f>
        <v/>
      </c>
      <c r="H328" s="0" t="str">
        <f aca="false">IF(D328&lt;&gt;"",IF(D328&lt;E328,C328,IF(E328&lt;D328,F328,"Draw")),"")</f>
        <v/>
      </c>
      <c r="I328" s="0" t="str">
        <f aca="false">IF($G328="Draw",$C328,"")</f>
        <v/>
      </c>
      <c r="J328" s="0" t="str">
        <f aca="false">IF($G328="Draw",$F328,"")</f>
        <v/>
      </c>
    </row>
    <row r="329" customFormat="false" ht="13.5" hidden="false" customHeight="false" outlineLevel="0" collapsed="false">
      <c r="B329" s="8" t="n">
        <v>38089</v>
      </c>
      <c r="C329" s="5" t="s">
        <v>28</v>
      </c>
      <c r="D329" s="9"/>
      <c r="E329" s="9"/>
      <c r="F329" s="0" t="s">
        <v>30</v>
      </c>
      <c r="G329" s="0" t="str">
        <f aca="false">IF(D329&lt;&gt;"",IF(D329&gt;E329,C329,IF(E329&gt;D329,F329,"Draw")),"")</f>
        <v/>
      </c>
      <c r="H329" s="0" t="str">
        <f aca="false">IF(D329&lt;&gt;"",IF(D329&lt;E329,C329,IF(E329&lt;D329,F329,"Draw")),"")</f>
        <v/>
      </c>
      <c r="I329" s="0" t="str">
        <f aca="false">IF($G329="Draw",$C329,"")</f>
        <v/>
      </c>
      <c r="J329" s="0" t="str">
        <f aca="false">IF($G329="Draw",$F329,"")</f>
        <v/>
      </c>
    </row>
    <row r="330" customFormat="false" ht="13.5" hidden="false" customHeight="false" outlineLevel="0" collapsed="false">
      <c r="B330" s="8" t="n">
        <v>38089</v>
      </c>
      <c r="C330" s="5" t="s">
        <v>38</v>
      </c>
      <c r="D330" s="9"/>
      <c r="E330" s="9"/>
      <c r="F330" s="0" t="s">
        <v>21</v>
      </c>
      <c r="G330" s="0" t="str">
        <f aca="false">IF(D330&lt;&gt;"",IF(D330&gt;E330,C330,IF(E330&gt;D330,F330,"Draw")),"")</f>
        <v/>
      </c>
      <c r="H330" s="0" t="str">
        <f aca="false">IF(D330&lt;&gt;"",IF(D330&lt;E330,C330,IF(E330&lt;D330,F330,"Draw")),"")</f>
        <v/>
      </c>
      <c r="I330" s="0" t="str">
        <f aca="false">IF($G330="Draw",$C330,"")</f>
        <v/>
      </c>
      <c r="J330" s="0" t="str">
        <f aca="false">IF($G330="Draw",$F330,"")</f>
        <v/>
      </c>
    </row>
    <row r="331" customFormat="false" ht="13.5" hidden="false" customHeight="false" outlineLevel="0" collapsed="false">
      <c r="B331" s="8" t="n">
        <v>38089</v>
      </c>
      <c r="C331" s="5" t="s">
        <v>33</v>
      </c>
      <c r="D331" s="9"/>
      <c r="E331" s="9"/>
      <c r="F331" s="0" t="s">
        <v>23</v>
      </c>
      <c r="G331" s="0" t="str">
        <f aca="false">IF(D331&lt;&gt;"",IF(D331&gt;E331,C331,IF(E331&gt;D331,F331,"Draw")),"")</f>
        <v/>
      </c>
      <c r="H331" s="0" t="str">
        <f aca="false">IF(D331&lt;&gt;"",IF(D331&lt;E331,C331,IF(E331&lt;D331,F331,"Draw")),"")</f>
        <v/>
      </c>
      <c r="I331" s="0" t="str">
        <f aca="false">IF($G331="Draw",$C331,"")</f>
        <v/>
      </c>
      <c r="J331" s="0" t="str">
        <f aca="false">IF($G331="Draw",$F331,"")</f>
        <v/>
      </c>
    </row>
    <row r="332" customFormat="false" ht="13.5" hidden="false" customHeight="false" outlineLevel="0" collapsed="false">
      <c r="B332" s="8" t="n">
        <v>38089</v>
      </c>
      <c r="C332" s="5" t="s">
        <v>24</v>
      </c>
      <c r="D332" s="9"/>
      <c r="E332" s="9"/>
      <c r="F332" s="0" t="s">
        <v>36</v>
      </c>
      <c r="G332" s="0" t="str">
        <f aca="false">IF(D332&lt;&gt;"",IF(D332&gt;E332,C332,IF(E332&gt;D332,F332,"Draw")),"")</f>
        <v/>
      </c>
      <c r="H332" s="0" t="str">
        <f aca="false">IF(D332&lt;&gt;"",IF(D332&lt;E332,C332,IF(E332&lt;D332,F332,"Draw")),"")</f>
        <v/>
      </c>
      <c r="I332" s="0" t="str">
        <f aca="false">IF($G332="Draw",$C332,"")</f>
        <v/>
      </c>
      <c r="J332" s="0" t="str">
        <f aca="false">IF($G332="Draw",$F332,"")</f>
        <v/>
      </c>
    </row>
    <row r="333" customFormat="false" ht="13.5" hidden="false" customHeight="false" outlineLevel="0" collapsed="false">
      <c r="B333" s="8" t="n">
        <v>38089</v>
      </c>
      <c r="C333" s="5" t="s">
        <v>26</v>
      </c>
      <c r="D333" s="9"/>
      <c r="E333" s="9"/>
      <c r="F333" s="0" t="s">
        <v>32</v>
      </c>
      <c r="G333" s="0" t="str">
        <f aca="false">IF(D333&lt;&gt;"",IF(D333&gt;E333,C333,IF(E333&gt;D333,F333,"Draw")),"")</f>
        <v/>
      </c>
      <c r="H333" s="0" t="str">
        <f aca="false">IF(D333&lt;&gt;"",IF(D333&lt;E333,C333,IF(E333&lt;D333,F333,"Draw")),"")</f>
        <v/>
      </c>
      <c r="I333" s="0" t="str">
        <f aca="false">IF($G333="Draw",$C333,"")</f>
        <v/>
      </c>
      <c r="J333" s="0" t="str">
        <f aca="false">IF($G333="Draw",$F333,"")</f>
        <v/>
      </c>
    </row>
    <row r="334" customFormat="false" ht="13.5" hidden="false" customHeight="false" outlineLevel="0" collapsed="false">
      <c r="B334" s="8" t="n">
        <v>38090</v>
      </c>
      <c r="C334" s="5" t="s">
        <v>37</v>
      </c>
      <c r="D334" s="9"/>
      <c r="E334" s="9"/>
      <c r="F334" s="0" t="s">
        <v>22</v>
      </c>
      <c r="G334" s="0" t="str">
        <f aca="false">IF(D334&lt;&gt;"",IF(D334&gt;E334,C334,IF(E334&gt;D334,F334,"Draw")),"")</f>
        <v/>
      </c>
      <c r="H334" s="0" t="str">
        <f aca="false">IF(D334&lt;&gt;"",IF(D334&lt;E334,C334,IF(E334&lt;D334,F334,"Draw")),"")</f>
        <v/>
      </c>
      <c r="I334" s="0" t="str">
        <f aca="false">IF($G334="Draw",$C334,"")</f>
        <v/>
      </c>
      <c r="J334" s="0" t="str">
        <f aca="false">IF($G334="Draw",$F334,"")</f>
        <v/>
      </c>
    </row>
    <row r="335" customFormat="false" ht="13.5" hidden="false" customHeight="false" outlineLevel="0" collapsed="false">
      <c r="B335" s="8" t="n">
        <v>38094</v>
      </c>
      <c r="C335" s="5" t="s">
        <v>21</v>
      </c>
      <c r="D335" s="9"/>
      <c r="E335" s="9"/>
      <c r="F335" s="0" t="s">
        <v>37</v>
      </c>
      <c r="G335" s="0" t="str">
        <f aca="false">IF(D335&lt;&gt;"",IF(D335&gt;E335,C335,IF(E335&gt;D335,F335,"Draw")),"")</f>
        <v/>
      </c>
      <c r="H335" s="0" t="str">
        <f aca="false">IF(D335&lt;&gt;"",IF(D335&lt;E335,C335,IF(E335&lt;D335,F335,"Draw")),"")</f>
        <v/>
      </c>
      <c r="I335" s="0" t="str">
        <f aca="false">IF($G335="Draw",$C335,"")</f>
        <v/>
      </c>
      <c r="J335" s="0" t="str">
        <f aca="false">IF($G335="Draw",$F335,"")</f>
        <v/>
      </c>
    </row>
    <row r="336" customFormat="false" ht="13.5" hidden="false" customHeight="false" outlineLevel="0" collapsed="false">
      <c r="B336" s="8" t="n">
        <v>38094</v>
      </c>
      <c r="C336" s="5" t="s">
        <v>34</v>
      </c>
      <c r="D336" s="9"/>
      <c r="E336" s="9"/>
      <c r="F336" s="0" t="s">
        <v>38</v>
      </c>
      <c r="G336" s="0" t="str">
        <f aca="false">IF(D336&lt;&gt;"",IF(D336&gt;E336,C336,IF(E336&gt;D336,F336,"Draw")),"")</f>
        <v/>
      </c>
      <c r="H336" s="0" t="str">
        <f aca="false">IF(D336&lt;&gt;"",IF(D336&lt;E336,C336,IF(E336&lt;D336,F336,"Draw")),"")</f>
        <v/>
      </c>
      <c r="I336" s="0" t="str">
        <f aca="false">IF($G336="Draw",$C336,"")</f>
        <v/>
      </c>
      <c r="J336" s="0" t="str">
        <f aca="false">IF($G336="Draw",$F336,"")</f>
        <v/>
      </c>
    </row>
    <row r="337" customFormat="false" ht="13.5" hidden="false" customHeight="false" outlineLevel="0" collapsed="false">
      <c r="B337" s="8" t="n">
        <v>38094</v>
      </c>
      <c r="C337" s="5" t="s">
        <v>25</v>
      </c>
      <c r="D337" s="9"/>
      <c r="E337" s="9"/>
      <c r="F337" s="0" t="s">
        <v>29</v>
      </c>
      <c r="G337" s="0" t="str">
        <f aca="false">IF(D337&lt;&gt;"",IF(D337&gt;E337,C337,IF(E337&gt;D337,F337,"Draw")),"")</f>
        <v/>
      </c>
      <c r="H337" s="0" t="str">
        <f aca="false">IF(D337&lt;&gt;"",IF(D337&lt;E337,C337,IF(E337&lt;D337,F337,"Draw")),"")</f>
        <v/>
      </c>
      <c r="I337" s="0" t="str">
        <f aca="false">IF($G337="Draw",$C337,"")</f>
        <v/>
      </c>
      <c r="J337" s="0" t="str">
        <f aca="false">IF($G337="Draw",$F337,"")</f>
        <v/>
      </c>
    </row>
    <row r="338" customFormat="false" ht="13.5" hidden="false" customHeight="false" outlineLevel="0" collapsed="false">
      <c r="B338" s="8" t="n">
        <v>38094</v>
      </c>
      <c r="C338" s="5" t="s">
        <v>32</v>
      </c>
      <c r="D338" s="9"/>
      <c r="E338" s="9"/>
      <c r="F338" s="0" t="s">
        <v>24</v>
      </c>
      <c r="G338" s="0" t="str">
        <f aca="false">IF(D338&lt;&gt;"",IF(D338&gt;E338,C338,IF(E338&gt;D338,F338,"Draw")),"")</f>
        <v/>
      </c>
      <c r="H338" s="0" t="str">
        <f aca="false">IF(D338&lt;&gt;"",IF(D338&lt;E338,C338,IF(E338&lt;D338,F338,"Draw")),"")</f>
        <v/>
      </c>
      <c r="I338" s="0" t="str">
        <f aca="false">IF($G338="Draw",$C338,"")</f>
        <v/>
      </c>
      <c r="J338" s="0" t="str">
        <f aca="false">IF($G338="Draw",$F338,"")</f>
        <v/>
      </c>
    </row>
    <row r="339" customFormat="false" ht="13.5" hidden="false" customHeight="false" outlineLevel="0" collapsed="false">
      <c r="B339" s="8" t="n">
        <v>38094</v>
      </c>
      <c r="C339" s="5" t="s">
        <v>35</v>
      </c>
      <c r="D339" s="9"/>
      <c r="E339" s="9"/>
      <c r="F339" s="0" t="s">
        <v>23</v>
      </c>
      <c r="G339" s="0" t="str">
        <f aca="false">IF(D339&lt;&gt;"",IF(D339&gt;E339,C339,IF(E339&gt;D339,F339,"Draw")),"")</f>
        <v/>
      </c>
      <c r="H339" s="0" t="str">
        <f aca="false">IF(D339&lt;&gt;"",IF(D339&lt;E339,C339,IF(E339&lt;D339,F339,"Draw")),"")</f>
        <v/>
      </c>
      <c r="I339" s="0" t="str">
        <f aca="false">IF($G339="Draw",$C339,"")</f>
        <v/>
      </c>
      <c r="J339" s="0" t="str">
        <f aca="false">IF($G339="Draw",$F339,"")</f>
        <v/>
      </c>
    </row>
    <row r="340" customFormat="false" ht="13.5" hidden="false" customHeight="false" outlineLevel="0" collapsed="false">
      <c r="B340" s="8" t="n">
        <v>38094</v>
      </c>
      <c r="C340" s="5" t="s">
        <v>40</v>
      </c>
      <c r="D340" s="9"/>
      <c r="E340" s="9"/>
      <c r="F340" s="0" t="s">
        <v>22</v>
      </c>
      <c r="G340" s="0" t="str">
        <f aca="false">IF(D340&lt;&gt;"",IF(D340&gt;E340,C340,IF(E340&gt;D340,F340,"Draw")),"")</f>
        <v/>
      </c>
      <c r="H340" s="0" t="str">
        <f aca="false">IF(D340&lt;&gt;"",IF(D340&lt;E340,C340,IF(E340&lt;D340,F340,"Draw")),"")</f>
        <v/>
      </c>
      <c r="I340" s="0" t="str">
        <f aca="false">IF($G340="Draw",$C340,"")</f>
        <v/>
      </c>
      <c r="J340" s="0" t="str">
        <f aca="false">IF($G340="Draw",$F340,"")</f>
        <v/>
      </c>
    </row>
    <row r="341" customFormat="false" ht="13.5" hidden="false" customHeight="false" outlineLevel="0" collapsed="false">
      <c r="B341" s="8" t="n">
        <v>38094</v>
      </c>
      <c r="C341" s="5" t="s">
        <v>39</v>
      </c>
      <c r="D341" s="9"/>
      <c r="E341" s="9"/>
      <c r="F341" s="0" t="s">
        <v>27</v>
      </c>
      <c r="G341" s="0" t="str">
        <f aca="false">IF(D341&lt;&gt;"",IF(D341&gt;E341,C341,IF(E341&gt;D341,F341,"Draw")),"")</f>
        <v/>
      </c>
      <c r="H341" s="0" t="str">
        <f aca="false">IF(D341&lt;&gt;"",IF(D341&lt;E341,C341,IF(E341&lt;D341,F341,"Draw")),"")</f>
        <v/>
      </c>
      <c r="I341" s="0" t="str">
        <f aca="false">IF($G341="Draw",$C341,"")</f>
        <v/>
      </c>
      <c r="J341" s="0" t="str">
        <f aca="false">IF($G341="Draw",$F341,"")</f>
        <v/>
      </c>
    </row>
    <row r="342" customFormat="false" ht="13.5" hidden="false" customHeight="false" outlineLevel="0" collapsed="false">
      <c r="B342" s="8" t="n">
        <v>38094</v>
      </c>
      <c r="C342" s="5" t="s">
        <v>36</v>
      </c>
      <c r="D342" s="9"/>
      <c r="E342" s="9"/>
      <c r="F342" s="0" t="s">
        <v>30</v>
      </c>
      <c r="G342" s="0" t="str">
        <f aca="false">IF(D342&lt;&gt;"",IF(D342&gt;E342,C342,IF(E342&gt;D342,F342,"Draw")),"")</f>
        <v/>
      </c>
      <c r="H342" s="0" t="str">
        <f aca="false">IF(D342&lt;&gt;"",IF(D342&lt;E342,C342,IF(E342&lt;D342,F342,"Draw")),"")</f>
        <v/>
      </c>
      <c r="I342" s="0" t="str">
        <f aca="false">IF($G342="Draw",$C342,"")</f>
        <v/>
      </c>
      <c r="J342" s="0" t="str">
        <f aca="false">IF($G342="Draw",$F342,"")</f>
        <v/>
      </c>
    </row>
    <row r="343" customFormat="false" ht="13.5" hidden="false" customHeight="false" outlineLevel="0" collapsed="false">
      <c r="B343" s="8" t="n">
        <v>38094</v>
      </c>
      <c r="C343" s="5" t="s">
        <v>33</v>
      </c>
      <c r="D343" s="9"/>
      <c r="E343" s="9"/>
      <c r="F343" s="0" t="s">
        <v>31</v>
      </c>
      <c r="G343" s="0" t="str">
        <f aca="false">IF(D343&lt;&gt;"",IF(D343&gt;E343,C343,IF(E343&gt;D343,F343,"Draw")),"")</f>
        <v/>
      </c>
      <c r="H343" s="0" t="str">
        <f aca="false">IF(D343&lt;&gt;"",IF(D343&lt;E343,C343,IF(E343&lt;D343,F343,"Draw")),"")</f>
        <v/>
      </c>
      <c r="I343" s="0" t="str">
        <f aca="false">IF($G343="Draw",$C343,"")</f>
        <v/>
      </c>
      <c r="J343" s="0" t="str">
        <f aca="false">IF($G343="Draw",$F343,"")</f>
        <v/>
      </c>
    </row>
    <row r="344" customFormat="false" ht="13.5" hidden="false" customHeight="false" outlineLevel="0" collapsed="false">
      <c r="B344" s="8" t="n">
        <v>38094</v>
      </c>
      <c r="C344" s="5" t="s">
        <v>26</v>
      </c>
      <c r="D344" s="9"/>
      <c r="E344" s="9"/>
      <c r="F344" s="0" t="s">
        <v>28</v>
      </c>
      <c r="G344" s="0" t="str">
        <f aca="false">IF(D344&lt;&gt;"",IF(D344&gt;E344,C344,IF(E344&gt;D344,F344,"Draw")),"")</f>
        <v/>
      </c>
      <c r="H344" s="0" t="str">
        <f aca="false">IF(D344&lt;&gt;"",IF(D344&lt;E344,C344,IF(E344&lt;D344,F344,"Draw")),"")</f>
        <v/>
      </c>
      <c r="I344" s="0" t="str">
        <f aca="false">IF($G344="Draw",$C344,"")</f>
        <v/>
      </c>
      <c r="J344" s="0" t="str">
        <f aca="false">IF($G344="Draw",$F344,"")</f>
        <v/>
      </c>
    </row>
    <row r="345" customFormat="false" ht="13.5" hidden="false" customHeight="false" outlineLevel="0" collapsed="false">
      <c r="B345" s="8" t="n">
        <v>38101</v>
      </c>
      <c r="C345" s="5" t="s">
        <v>23</v>
      </c>
      <c r="D345" s="9"/>
      <c r="E345" s="9"/>
      <c r="F345" s="0" t="s">
        <v>26</v>
      </c>
      <c r="G345" s="0" t="str">
        <f aca="false">IF(D345&lt;&gt;"",IF(D345&gt;E345,C345,IF(E345&gt;D345,F345,"Draw")),"")</f>
        <v/>
      </c>
      <c r="H345" s="0" t="str">
        <f aca="false">IF(D345&lt;&gt;"",IF(D345&lt;E345,C345,IF(E345&lt;D345,F345,"Draw")),"")</f>
        <v/>
      </c>
      <c r="I345" s="0" t="str">
        <f aca="false">IF($G345="Draw",$C345,"")</f>
        <v/>
      </c>
      <c r="J345" s="0" t="str">
        <f aca="false">IF($G345="Draw",$F345,"")</f>
        <v/>
      </c>
    </row>
    <row r="346" customFormat="false" ht="13.5" hidden="false" customHeight="false" outlineLevel="0" collapsed="false">
      <c r="B346" s="8" t="n">
        <v>38101</v>
      </c>
      <c r="C346" s="5" t="s">
        <v>22</v>
      </c>
      <c r="D346" s="9"/>
      <c r="E346" s="9"/>
      <c r="F346" s="0" t="s">
        <v>25</v>
      </c>
      <c r="G346" s="0" t="str">
        <f aca="false">IF(D346&lt;&gt;"",IF(D346&gt;E346,C346,IF(E346&gt;D346,F346,"Draw")),"")</f>
        <v/>
      </c>
      <c r="H346" s="0" t="str">
        <f aca="false">IF(D346&lt;&gt;"",IF(D346&lt;E346,C346,IF(E346&lt;D346,F346,"Draw")),"")</f>
        <v/>
      </c>
      <c r="I346" s="0" t="str">
        <f aca="false">IF($G346="Draw",$C346,"")</f>
        <v/>
      </c>
      <c r="J346" s="0" t="str">
        <f aca="false">IF($G346="Draw",$F346,"")</f>
        <v/>
      </c>
    </row>
    <row r="347" customFormat="false" ht="13.5" hidden="false" customHeight="false" outlineLevel="0" collapsed="false">
      <c r="B347" s="8" t="n">
        <v>38101</v>
      </c>
      <c r="C347" s="5" t="s">
        <v>27</v>
      </c>
      <c r="D347" s="9"/>
      <c r="E347" s="9"/>
      <c r="F347" s="0" t="s">
        <v>35</v>
      </c>
      <c r="G347" s="0" t="str">
        <f aca="false">IF(D347&lt;&gt;"",IF(D347&gt;E347,C347,IF(E347&gt;D347,F347,"Draw")),"")</f>
        <v/>
      </c>
      <c r="H347" s="0" t="str">
        <f aca="false">IF(D347&lt;&gt;"",IF(D347&lt;E347,C347,IF(E347&lt;D347,F347,"Draw")),"")</f>
        <v/>
      </c>
      <c r="I347" s="0" t="str">
        <f aca="false">IF($G347="Draw",$C347,"")</f>
        <v/>
      </c>
      <c r="J347" s="0" t="str">
        <f aca="false">IF($G347="Draw",$F347,"")</f>
        <v/>
      </c>
    </row>
    <row r="348" customFormat="false" ht="13.5" hidden="false" customHeight="false" outlineLevel="0" collapsed="false">
      <c r="B348" s="8" t="n">
        <v>38101</v>
      </c>
      <c r="C348" s="5" t="s">
        <v>37</v>
      </c>
      <c r="D348" s="9"/>
      <c r="E348" s="9"/>
      <c r="F348" s="0" t="s">
        <v>33</v>
      </c>
      <c r="G348" s="0" t="str">
        <f aca="false">IF(D348&lt;&gt;"",IF(D348&gt;E348,C348,IF(E348&gt;D348,F348,"Draw")),"")</f>
        <v/>
      </c>
      <c r="H348" s="0" t="str">
        <f aca="false">IF(D348&lt;&gt;"",IF(D348&lt;E348,C348,IF(E348&lt;D348,F348,"Draw")),"")</f>
        <v/>
      </c>
      <c r="I348" s="0" t="str">
        <f aca="false">IF($G348="Draw",$C348,"")</f>
        <v/>
      </c>
      <c r="J348" s="0" t="str">
        <f aca="false">IF($G348="Draw",$F348,"")</f>
        <v/>
      </c>
    </row>
    <row r="349" customFormat="false" ht="13.5" hidden="false" customHeight="false" outlineLevel="0" collapsed="false">
      <c r="B349" s="8" t="n">
        <v>38101</v>
      </c>
      <c r="C349" s="5" t="s">
        <v>29</v>
      </c>
      <c r="D349" s="9"/>
      <c r="E349" s="9"/>
      <c r="F349" s="0" t="s">
        <v>36</v>
      </c>
      <c r="G349" s="0" t="str">
        <f aca="false">IF(D349&lt;&gt;"",IF(D349&gt;E349,C349,IF(E349&gt;D349,F349,"Draw")),"")</f>
        <v/>
      </c>
      <c r="H349" s="0" t="str">
        <f aca="false">IF(D349&lt;&gt;"",IF(D349&lt;E349,C349,IF(E349&lt;D349,F349,"Draw")),"")</f>
        <v/>
      </c>
      <c r="I349" s="0" t="str">
        <f aca="false">IF($G349="Draw",$C349,"")</f>
        <v/>
      </c>
      <c r="J349" s="0" t="str">
        <f aca="false">IF($G349="Draw",$F349,"")</f>
        <v/>
      </c>
    </row>
    <row r="350" customFormat="false" ht="13.5" hidden="false" customHeight="false" outlineLevel="0" collapsed="false">
      <c r="B350" s="8" t="n">
        <v>38101</v>
      </c>
      <c r="C350" s="5" t="s">
        <v>31</v>
      </c>
      <c r="D350" s="9"/>
      <c r="E350" s="9"/>
      <c r="F350" s="0" t="s">
        <v>39</v>
      </c>
      <c r="G350" s="0" t="str">
        <f aca="false">IF(D350&lt;&gt;"",IF(D350&gt;E350,C350,IF(E350&gt;D350,F350,"Draw")),"")</f>
        <v/>
      </c>
      <c r="H350" s="0" t="str">
        <f aca="false">IF(D350&lt;&gt;"",IF(D350&lt;E350,C350,IF(E350&lt;D350,F350,"Draw")),"")</f>
        <v/>
      </c>
      <c r="I350" s="0" t="str">
        <f aca="false">IF($G350="Draw",$C350,"")</f>
        <v/>
      </c>
      <c r="J350" s="0" t="str">
        <f aca="false">IF($G350="Draw",$F350,"")</f>
        <v/>
      </c>
    </row>
    <row r="351" customFormat="false" ht="13.5" hidden="false" customHeight="false" outlineLevel="0" collapsed="false">
      <c r="B351" s="8" t="n">
        <v>38101</v>
      </c>
      <c r="C351" s="5" t="s">
        <v>28</v>
      </c>
      <c r="D351" s="9"/>
      <c r="E351" s="9"/>
      <c r="F351" s="0" t="s">
        <v>34</v>
      </c>
      <c r="G351" s="0" t="str">
        <f aca="false">IF(D351&lt;&gt;"",IF(D351&gt;E351,C351,IF(E351&gt;D351,F351,"Draw")),"")</f>
        <v/>
      </c>
      <c r="H351" s="0" t="str">
        <f aca="false">IF(D351&lt;&gt;"",IF(D351&lt;E351,C351,IF(E351&lt;D351,F351,"Draw")),"")</f>
        <v/>
      </c>
      <c r="I351" s="0" t="str">
        <f aca="false">IF($G351="Draw",$C351,"")</f>
        <v/>
      </c>
      <c r="J351" s="0" t="str">
        <f aca="false">IF($G351="Draw",$F351,"")</f>
        <v/>
      </c>
    </row>
    <row r="352" customFormat="false" ht="13.5" hidden="false" customHeight="false" outlineLevel="0" collapsed="false">
      <c r="B352" s="8" t="n">
        <v>38101</v>
      </c>
      <c r="C352" s="5" t="s">
        <v>38</v>
      </c>
      <c r="D352" s="9"/>
      <c r="E352" s="9"/>
      <c r="F352" s="0" t="s">
        <v>40</v>
      </c>
      <c r="G352" s="0" t="str">
        <f aca="false">IF(D352&lt;&gt;"",IF(D352&gt;E352,C352,IF(E352&gt;D352,F352,"Draw")),"")</f>
        <v/>
      </c>
      <c r="H352" s="0" t="str">
        <f aca="false">IF(D352&lt;&gt;"",IF(D352&lt;E352,C352,IF(E352&lt;D352,F352,"Draw")),"")</f>
        <v/>
      </c>
      <c r="I352" s="0" t="str">
        <f aca="false">IF($G352="Draw",$C352,"")</f>
        <v/>
      </c>
      <c r="J352" s="0" t="str">
        <f aca="false">IF($G352="Draw",$F352,"")</f>
        <v/>
      </c>
    </row>
    <row r="353" customFormat="false" ht="13.5" hidden="false" customHeight="false" outlineLevel="0" collapsed="false">
      <c r="B353" s="8" t="n">
        <v>38101</v>
      </c>
      <c r="C353" s="5" t="s">
        <v>30</v>
      </c>
      <c r="D353" s="9"/>
      <c r="E353" s="9"/>
      <c r="F353" s="0" t="s">
        <v>32</v>
      </c>
      <c r="G353" s="0" t="str">
        <f aca="false">IF(D353&lt;&gt;"",IF(D353&gt;E353,C353,IF(E353&gt;D353,F353,"Draw")),"")</f>
        <v/>
      </c>
      <c r="H353" s="0" t="str">
        <f aca="false">IF(D353&lt;&gt;"",IF(D353&lt;E353,C353,IF(E353&lt;D353,F353,"Draw")),"")</f>
        <v/>
      </c>
      <c r="I353" s="0" t="str">
        <f aca="false">IF($G353="Draw",$C353,"")</f>
        <v/>
      </c>
      <c r="J353" s="0" t="str">
        <f aca="false">IF($G353="Draw",$F353,"")</f>
        <v/>
      </c>
    </row>
    <row r="354" customFormat="false" ht="13.5" hidden="false" customHeight="false" outlineLevel="0" collapsed="false">
      <c r="B354" s="8" t="n">
        <v>38101</v>
      </c>
      <c r="C354" s="5" t="s">
        <v>24</v>
      </c>
      <c r="D354" s="9"/>
      <c r="E354" s="9"/>
      <c r="F354" s="0" t="s">
        <v>21</v>
      </c>
      <c r="G354" s="0" t="str">
        <f aca="false">IF(D354&lt;&gt;"",IF(D354&gt;E354,C354,IF(E354&gt;D354,F354,"Draw")),"")</f>
        <v/>
      </c>
      <c r="H354" s="0" t="str">
        <f aca="false">IF(D354&lt;&gt;"",IF(D354&lt;E354,C354,IF(E354&lt;D354,F354,"Draw")),"")</f>
        <v/>
      </c>
      <c r="I354" s="0" t="str">
        <f aca="false">IF($G354="Draw",$C354,"")</f>
        <v/>
      </c>
      <c r="J354" s="0" t="str">
        <f aca="false">IF($G354="Draw",$F354,"")</f>
        <v/>
      </c>
    </row>
    <row r="355" customFormat="false" ht="13.5" hidden="false" customHeight="false" outlineLevel="0" collapsed="false">
      <c r="B355" s="8" t="n">
        <v>38108</v>
      </c>
      <c r="C355" s="5" t="s">
        <v>21</v>
      </c>
      <c r="D355" s="9"/>
      <c r="E355" s="9"/>
      <c r="F355" s="0" t="s">
        <v>23</v>
      </c>
      <c r="G355" s="0" t="str">
        <f aca="false">IF(D355&lt;&gt;"",IF(D355&gt;E355,C355,IF(E355&gt;D355,F355,"Draw")),"")</f>
        <v/>
      </c>
      <c r="H355" s="0" t="str">
        <f aca="false">IF(D355&lt;&gt;"",IF(D355&lt;E355,C355,IF(E355&lt;D355,F355,"Draw")),"")</f>
        <v/>
      </c>
      <c r="I355" s="0" t="str">
        <f aca="false">IF($G355="Draw",$C355,"")</f>
        <v/>
      </c>
      <c r="J355" s="0" t="str">
        <f aca="false">IF($G355="Draw",$F355,"")</f>
        <v/>
      </c>
    </row>
    <row r="356" customFormat="false" ht="13.5" hidden="false" customHeight="false" outlineLevel="0" collapsed="false">
      <c r="B356" s="8" t="n">
        <v>38108</v>
      </c>
      <c r="C356" s="5" t="s">
        <v>34</v>
      </c>
      <c r="D356" s="9"/>
      <c r="E356" s="9"/>
      <c r="F356" s="0" t="s">
        <v>24</v>
      </c>
      <c r="G356" s="0" t="str">
        <f aca="false">IF(D356&lt;&gt;"",IF(D356&gt;E356,C356,IF(E356&gt;D356,F356,"Draw")),"")</f>
        <v/>
      </c>
      <c r="H356" s="0" t="str">
        <f aca="false">IF(D356&lt;&gt;"",IF(D356&lt;E356,C356,IF(E356&lt;D356,F356,"Draw")),"")</f>
        <v/>
      </c>
      <c r="I356" s="0" t="str">
        <f aca="false">IF($G356="Draw",$C356,"")</f>
        <v/>
      </c>
      <c r="J356" s="0" t="str">
        <f aca="false">IF($G356="Draw",$F356,"")</f>
        <v/>
      </c>
    </row>
    <row r="357" customFormat="false" ht="13.5" hidden="false" customHeight="false" outlineLevel="0" collapsed="false">
      <c r="B357" s="8" t="n">
        <v>38108</v>
      </c>
      <c r="C357" s="5" t="s">
        <v>25</v>
      </c>
      <c r="D357" s="9"/>
      <c r="E357" s="9"/>
      <c r="F357" s="0" t="s">
        <v>31</v>
      </c>
      <c r="G357" s="0" t="str">
        <f aca="false">IF(D357&lt;&gt;"",IF(D357&gt;E357,C357,IF(E357&gt;D357,F357,"Draw")),"")</f>
        <v/>
      </c>
      <c r="H357" s="0" t="str">
        <f aca="false">IF(D357&lt;&gt;"",IF(D357&lt;E357,C357,IF(E357&lt;D357,F357,"Draw")),"")</f>
        <v/>
      </c>
      <c r="I357" s="0" t="str">
        <f aca="false">IF($G357="Draw",$C357,"")</f>
        <v/>
      </c>
      <c r="J357" s="0" t="str">
        <f aca="false">IF($G357="Draw",$F357,"")</f>
        <v/>
      </c>
    </row>
    <row r="358" customFormat="false" ht="13.5" hidden="false" customHeight="false" outlineLevel="0" collapsed="false">
      <c r="B358" s="8" t="n">
        <v>38108</v>
      </c>
      <c r="C358" s="5" t="s">
        <v>32</v>
      </c>
      <c r="D358" s="9"/>
      <c r="E358" s="9"/>
      <c r="F358" s="0" t="s">
        <v>37</v>
      </c>
      <c r="G358" s="0" t="str">
        <f aca="false">IF(D358&lt;&gt;"",IF(D358&gt;E358,C358,IF(E358&gt;D358,F358,"Draw")),"")</f>
        <v/>
      </c>
      <c r="H358" s="0" t="str">
        <f aca="false">IF(D358&lt;&gt;"",IF(D358&lt;E358,C358,IF(E358&lt;D358,F358,"Draw")),"")</f>
        <v/>
      </c>
      <c r="I358" s="0" t="str">
        <f aca="false">IF($G358="Draw",$C358,"")</f>
        <v/>
      </c>
      <c r="J358" s="0" t="str">
        <f aca="false">IF($G358="Draw",$F358,"")</f>
        <v/>
      </c>
    </row>
    <row r="359" customFormat="false" ht="13.5" hidden="false" customHeight="false" outlineLevel="0" collapsed="false">
      <c r="B359" s="8" t="n">
        <v>38108</v>
      </c>
      <c r="C359" s="5" t="s">
        <v>35</v>
      </c>
      <c r="D359" s="9"/>
      <c r="E359" s="9"/>
      <c r="F359" s="0" t="s">
        <v>29</v>
      </c>
      <c r="G359" s="0" t="str">
        <f aca="false">IF(D359&lt;&gt;"",IF(D359&gt;E359,C359,IF(E359&gt;D359,F359,"Draw")),"")</f>
        <v/>
      </c>
      <c r="H359" s="0" t="str">
        <f aca="false">IF(D359&lt;&gt;"",IF(D359&lt;E359,C359,IF(E359&lt;D359,F359,"Draw")),"")</f>
        <v/>
      </c>
      <c r="I359" s="0" t="str">
        <f aca="false">IF($G359="Draw",$C359,"")</f>
        <v/>
      </c>
      <c r="J359" s="0" t="str">
        <f aca="false">IF($G359="Draw",$F359,"")</f>
        <v/>
      </c>
    </row>
    <row r="360" customFormat="false" ht="13.5" hidden="false" customHeight="false" outlineLevel="0" collapsed="false">
      <c r="B360" s="8" t="n">
        <v>38108</v>
      </c>
      <c r="C360" s="5" t="s">
        <v>40</v>
      </c>
      <c r="D360" s="9"/>
      <c r="E360" s="9"/>
      <c r="F360" s="0" t="s">
        <v>30</v>
      </c>
      <c r="G360" s="0" t="str">
        <f aca="false">IF(D360&lt;&gt;"",IF(D360&gt;E360,C360,IF(E360&gt;D360,F360,"Draw")),"")</f>
        <v/>
      </c>
      <c r="H360" s="0" t="str">
        <f aca="false">IF(D360&lt;&gt;"",IF(D360&lt;E360,C360,IF(E360&lt;D360,F360,"Draw")),"")</f>
        <v/>
      </c>
      <c r="I360" s="0" t="str">
        <f aca="false">IF($G360="Draw",$C360,"")</f>
        <v/>
      </c>
      <c r="J360" s="0" t="str">
        <f aca="false">IF($G360="Draw",$F360,"")</f>
        <v/>
      </c>
    </row>
    <row r="361" customFormat="false" ht="13.5" hidden="false" customHeight="false" outlineLevel="0" collapsed="false">
      <c r="B361" s="8" t="n">
        <v>38108</v>
      </c>
      <c r="C361" s="5" t="s">
        <v>39</v>
      </c>
      <c r="D361" s="9"/>
      <c r="E361" s="9"/>
      <c r="F361" s="0" t="s">
        <v>28</v>
      </c>
      <c r="G361" s="0" t="str">
        <f aca="false">IF(D361&lt;&gt;"",IF(D361&gt;E361,C361,IF(E361&gt;D361,F361,"Draw")),"")</f>
        <v/>
      </c>
      <c r="H361" s="0" t="str">
        <f aca="false">IF(D361&lt;&gt;"",IF(D361&lt;E361,C361,IF(E361&lt;D361,F361,"Draw")),"")</f>
        <v/>
      </c>
      <c r="I361" s="0" t="str">
        <f aca="false">IF($G361="Draw",$C361,"")</f>
        <v/>
      </c>
      <c r="J361" s="0" t="str">
        <f aca="false">IF($G361="Draw",$F361,"")</f>
        <v/>
      </c>
    </row>
    <row r="362" customFormat="false" ht="13.5" hidden="false" customHeight="false" outlineLevel="0" collapsed="false">
      <c r="B362" s="8" t="n">
        <v>38108</v>
      </c>
      <c r="C362" s="5" t="s">
        <v>36</v>
      </c>
      <c r="D362" s="9"/>
      <c r="E362" s="9"/>
      <c r="F362" s="0" t="s">
        <v>38</v>
      </c>
      <c r="G362" s="0" t="str">
        <f aca="false">IF(D362&lt;&gt;"",IF(D362&gt;E362,C362,IF(E362&gt;D362,F362,"Draw")),"")</f>
        <v/>
      </c>
      <c r="H362" s="0" t="str">
        <f aca="false">IF(D362&lt;&gt;"",IF(D362&lt;E362,C362,IF(E362&lt;D362,F362,"Draw")),"")</f>
        <v/>
      </c>
      <c r="I362" s="0" t="str">
        <f aca="false">IF($G362="Draw",$C362,"")</f>
        <v/>
      </c>
      <c r="J362" s="0" t="str">
        <f aca="false">IF($G362="Draw",$F362,"")</f>
        <v/>
      </c>
    </row>
    <row r="363" customFormat="false" ht="13.5" hidden="false" customHeight="false" outlineLevel="0" collapsed="false">
      <c r="B363" s="8" t="n">
        <v>38108</v>
      </c>
      <c r="C363" s="5" t="s">
        <v>33</v>
      </c>
      <c r="D363" s="9"/>
      <c r="E363" s="9"/>
      <c r="F363" s="0" t="s">
        <v>27</v>
      </c>
      <c r="G363" s="0" t="str">
        <f aca="false">IF(D363&lt;&gt;"",IF(D363&gt;E363,C363,IF(E363&gt;D363,F363,"Draw")),"")</f>
        <v/>
      </c>
      <c r="H363" s="0" t="str">
        <f aca="false">IF(D363&lt;&gt;"",IF(D363&lt;E363,C363,IF(E363&lt;D363,F363,"Draw")),"")</f>
        <v/>
      </c>
      <c r="I363" s="0" t="str">
        <f aca="false">IF($G363="Draw",$C363,"")</f>
        <v/>
      </c>
      <c r="J363" s="0" t="str">
        <f aca="false">IF($G363="Draw",$F363,"")</f>
        <v/>
      </c>
    </row>
    <row r="364" customFormat="false" ht="13.5" hidden="false" customHeight="false" outlineLevel="0" collapsed="false">
      <c r="B364" s="8" t="n">
        <v>38108</v>
      </c>
      <c r="C364" s="5" t="s">
        <v>26</v>
      </c>
      <c r="D364" s="9"/>
      <c r="E364" s="9"/>
      <c r="F364" s="0" t="s">
        <v>22</v>
      </c>
      <c r="G364" s="0" t="str">
        <f aca="false">IF(D364&lt;&gt;"",IF(D364&gt;E364,C364,IF(E364&gt;D364,F364,"Draw")),"")</f>
        <v/>
      </c>
      <c r="H364" s="0" t="str">
        <f aca="false">IF(D364&lt;&gt;"",IF(D364&lt;E364,C364,IF(E364&lt;D364,F364,"Draw")),"")</f>
        <v/>
      </c>
      <c r="I364" s="0" t="str">
        <f aca="false">IF($G364="Draw",$C364,"")</f>
        <v/>
      </c>
      <c r="J364" s="0" t="str">
        <f aca="false">IF($G364="Draw",$F364,"")</f>
        <v/>
      </c>
    </row>
    <row r="365" customFormat="false" ht="13.5" hidden="false" customHeight="false" outlineLevel="0" collapsed="false">
      <c r="B365" s="8" t="n">
        <v>38115</v>
      </c>
      <c r="C365" s="5" t="s">
        <v>23</v>
      </c>
      <c r="D365" s="9"/>
      <c r="E365" s="9"/>
      <c r="F365" s="0" t="s">
        <v>39</v>
      </c>
      <c r="G365" s="0" t="str">
        <f aca="false">IF(D365&lt;&gt;"",IF(D365&gt;E365,C365,IF(E365&gt;D365,F365,"Draw")),"")</f>
        <v/>
      </c>
      <c r="H365" s="0" t="str">
        <f aca="false">IF(D365&lt;&gt;"",IF(D365&lt;E365,C365,IF(E365&lt;D365,F365,"Draw")),"")</f>
        <v/>
      </c>
      <c r="I365" s="0" t="str">
        <f aca="false">IF($G365="Draw",$C365,"")</f>
        <v/>
      </c>
      <c r="J365" s="0" t="str">
        <f aca="false">IF($G365="Draw",$F365,"")</f>
        <v/>
      </c>
    </row>
    <row r="366" customFormat="false" ht="13.5" hidden="false" customHeight="false" outlineLevel="0" collapsed="false">
      <c r="B366" s="8" t="n">
        <v>38115</v>
      </c>
      <c r="C366" s="5" t="s">
        <v>22</v>
      </c>
      <c r="D366" s="9"/>
      <c r="E366" s="9"/>
      <c r="F366" s="0" t="s">
        <v>32</v>
      </c>
      <c r="G366" s="0" t="str">
        <f aca="false">IF(D366&lt;&gt;"",IF(D366&gt;E366,C366,IF(E366&gt;D366,F366,"Draw")),"")</f>
        <v/>
      </c>
      <c r="H366" s="0" t="str">
        <f aca="false">IF(D366&lt;&gt;"",IF(D366&lt;E366,C366,IF(E366&lt;D366,F366,"Draw")),"")</f>
        <v/>
      </c>
      <c r="I366" s="0" t="str">
        <f aca="false">IF($G366="Draw",$C366,"")</f>
        <v/>
      </c>
      <c r="J366" s="0" t="str">
        <f aca="false">IF($G366="Draw",$F366,"")</f>
        <v/>
      </c>
    </row>
    <row r="367" customFormat="false" ht="13.5" hidden="false" customHeight="false" outlineLevel="0" collapsed="false">
      <c r="B367" s="8" t="n">
        <v>38115</v>
      </c>
      <c r="C367" s="5" t="s">
        <v>27</v>
      </c>
      <c r="D367" s="9"/>
      <c r="E367" s="9"/>
      <c r="F367" s="0" t="s">
        <v>21</v>
      </c>
      <c r="G367" s="0" t="str">
        <f aca="false">IF(D367&lt;&gt;"",IF(D367&gt;E367,C367,IF(E367&gt;D367,F367,"Draw")),"")</f>
        <v/>
      </c>
      <c r="H367" s="0" t="str">
        <f aca="false">IF(D367&lt;&gt;"",IF(D367&lt;E367,C367,IF(E367&lt;D367,F367,"Draw")),"")</f>
        <v/>
      </c>
      <c r="I367" s="0" t="str">
        <f aca="false">IF($G367="Draw",$C367,"")</f>
        <v/>
      </c>
      <c r="J367" s="0" t="str">
        <f aca="false">IF($G367="Draw",$F367,"")</f>
        <v/>
      </c>
    </row>
    <row r="368" customFormat="false" ht="13.5" hidden="false" customHeight="false" outlineLevel="0" collapsed="false">
      <c r="B368" s="8" t="n">
        <v>38115</v>
      </c>
      <c r="C368" s="5" t="s">
        <v>37</v>
      </c>
      <c r="D368" s="9"/>
      <c r="E368" s="9"/>
      <c r="F368" s="0" t="s">
        <v>35</v>
      </c>
      <c r="G368" s="0" t="str">
        <f aca="false">IF(D368&lt;&gt;"",IF(D368&gt;E368,C368,IF(E368&gt;D368,F368,"Draw")),"")</f>
        <v/>
      </c>
      <c r="H368" s="0" t="str">
        <f aca="false">IF(D368&lt;&gt;"",IF(D368&lt;E368,C368,IF(E368&lt;D368,F368,"Draw")),"")</f>
        <v/>
      </c>
      <c r="I368" s="0" t="str">
        <f aca="false">IF($G368="Draw",$C368,"")</f>
        <v/>
      </c>
      <c r="J368" s="0" t="str">
        <f aca="false">IF($G368="Draw",$F368,"")</f>
        <v/>
      </c>
    </row>
    <row r="369" customFormat="false" ht="13.5" hidden="false" customHeight="false" outlineLevel="0" collapsed="false">
      <c r="B369" s="8" t="n">
        <v>38115</v>
      </c>
      <c r="C369" s="5" t="s">
        <v>29</v>
      </c>
      <c r="D369" s="9"/>
      <c r="E369" s="9"/>
      <c r="F369" s="0" t="s">
        <v>33</v>
      </c>
      <c r="G369" s="0" t="str">
        <f aca="false">IF(D369&lt;&gt;"",IF(D369&gt;E369,C369,IF(E369&gt;D369,F369,"Draw")),"")</f>
        <v/>
      </c>
      <c r="H369" s="0" t="str">
        <f aca="false">IF(D369&lt;&gt;"",IF(D369&lt;E369,C369,IF(E369&lt;D369,F369,"Draw")),"")</f>
        <v/>
      </c>
      <c r="I369" s="0" t="str">
        <f aca="false">IF($G369="Draw",$C369,"")</f>
        <v/>
      </c>
      <c r="J369" s="0" t="str">
        <f aca="false">IF($G369="Draw",$F369,"")</f>
        <v/>
      </c>
    </row>
    <row r="370" customFormat="false" ht="13.5" hidden="false" customHeight="false" outlineLevel="0" collapsed="false">
      <c r="B370" s="8" t="n">
        <v>38115</v>
      </c>
      <c r="C370" s="5" t="s">
        <v>31</v>
      </c>
      <c r="D370" s="9"/>
      <c r="E370" s="9"/>
      <c r="F370" s="0" t="s">
        <v>40</v>
      </c>
      <c r="G370" s="0" t="str">
        <f aca="false">IF(D370&lt;&gt;"",IF(D370&gt;E370,C370,IF(E370&gt;D370,F370,"Draw")),"")</f>
        <v/>
      </c>
      <c r="H370" s="0" t="str">
        <f aca="false">IF(D370&lt;&gt;"",IF(D370&lt;E370,C370,IF(E370&lt;D370,F370,"Draw")),"")</f>
        <v/>
      </c>
      <c r="I370" s="0" t="str">
        <f aca="false">IF($G370="Draw",$C370,"")</f>
        <v/>
      </c>
      <c r="J370" s="0" t="str">
        <f aca="false">IF($G370="Draw",$F370,"")</f>
        <v/>
      </c>
    </row>
    <row r="371" customFormat="false" ht="13.5" hidden="false" customHeight="false" outlineLevel="0" collapsed="false">
      <c r="B371" s="8" t="n">
        <v>38115</v>
      </c>
      <c r="C371" s="5" t="s">
        <v>28</v>
      </c>
      <c r="D371" s="9"/>
      <c r="E371" s="9"/>
      <c r="F371" s="0" t="s">
        <v>36</v>
      </c>
      <c r="G371" s="0" t="str">
        <f aca="false">IF(D371&lt;&gt;"",IF(D371&gt;E371,C371,IF(E371&gt;D371,F371,"Draw")),"")</f>
        <v/>
      </c>
      <c r="H371" s="0" t="str">
        <f aca="false">IF(D371&lt;&gt;"",IF(D371&lt;E371,C371,IF(E371&lt;D371,F371,"Draw")),"")</f>
        <v/>
      </c>
      <c r="I371" s="0" t="str">
        <f aca="false">IF($G371="Draw",$C371,"")</f>
        <v/>
      </c>
      <c r="J371" s="0" t="str">
        <f aca="false">IF($G371="Draw",$F371,"")</f>
        <v/>
      </c>
    </row>
    <row r="372" customFormat="false" ht="13.5" hidden="false" customHeight="false" outlineLevel="0" collapsed="false">
      <c r="B372" s="8" t="n">
        <v>38115</v>
      </c>
      <c r="C372" s="5" t="s">
        <v>38</v>
      </c>
      <c r="D372" s="9"/>
      <c r="E372" s="9"/>
      <c r="F372" s="0" t="s">
        <v>26</v>
      </c>
      <c r="G372" s="0" t="str">
        <f aca="false">IF(D372&lt;&gt;"",IF(D372&gt;E372,C372,IF(E372&gt;D372,F372,"Draw")),"")</f>
        <v/>
      </c>
      <c r="H372" s="0" t="str">
        <f aca="false">IF(D372&lt;&gt;"",IF(D372&lt;E372,C372,IF(E372&lt;D372,F372,"Draw")),"")</f>
        <v/>
      </c>
      <c r="I372" s="0" t="str">
        <f aca="false">IF($G372="Draw",$C372,"")</f>
        <v/>
      </c>
      <c r="J372" s="0" t="str">
        <f aca="false">IF($G372="Draw",$F372,"")</f>
        <v/>
      </c>
    </row>
    <row r="373" customFormat="false" ht="13.5" hidden="false" customHeight="false" outlineLevel="0" collapsed="false">
      <c r="B373" s="8" t="n">
        <v>38115</v>
      </c>
      <c r="C373" s="5" t="s">
        <v>30</v>
      </c>
      <c r="D373" s="9"/>
      <c r="E373" s="9"/>
      <c r="F373" s="0" t="s">
        <v>34</v>
      </c>
      <c r="G373" s="0" t="str">
        <f aca="false">IF(D373&lt;&gt;"",IF(D373&gt;E373,C373,IF(E373&gt;D373,F373,"Draw")),"")</f>
        <v/>
      </c>
      <c r="H373" s="0" t="str">
        <f aca="false">IF(D373&lt;&gt;"",IF(D373&lt;E373,C373,IF(E373&lt;D373,F373,"Draw")),"")</f>
        <v/>
      </c>
      <c r="I373" s="0" t="str">
        <f aca="false">IF($G373="Draw",$C373,"")</f>
        <v/>
      </c>
      <c r="J373" s="0" t="str">
        <f aca="false">IF($G373="Draw",$F373,"")</f>
        <v/>
      </c>
    </row>
    <row r="374" customFormat="false" ht="13.5" hidden="false" customHeight="false" outlineLevel="0" collapsed="false">
      <c r="B374" s="8" t="n">
        <v>38115</v>
      </c>
      <c r="C374" s="5" t="s">
        <v>24</v>
      </c>
      <c r="D374" s="9"/>
      <c r="E374" s="9"/>
      <c r="F374" s="0" t="s">
        <v>25</v>
      </c>
      <c r="G374" s="0" t="str">
        <f aca="false">IF(D374&lt;&gt;"",IF(D374&gt;E374,C374,IF(E374&gt;D374,F374,"Draw")),"")</f>
        <v/>
      </c>
      <c r="H374" s="0" t="str">
        <f aca="false">IF(D374&lt;&gt;"",IF(D374&lt;E374,C374,IF(E374&lt;D374,F374,"Draw")),"")</f>
        <v/>
      </c>
      <c r="I374" s="0" t="str">
        <f aca="false">IF($G374="Draw",$C374,"")</f>
        <v/>
      </c>
      <c r="J374" s="0" t="str">
        <f aca="false">IF($G374="Draw",$F374,"")</f>
        <v/>
      </c>
    </row>
    <row r="375" customFormat="false" ht="13.5" hidden="false" customHeight="false" outlineLevel="0" collapsed="false">
      <c r="B375" s="8" t="n">
        <v>38122</v>
      </c>
      <c r="C375" s="5" t="s">
        <v>21</v>
      </c>
      <c r="D375" s="9"/>
      <c r="E375" s="9"/>
      <c r="F375" s="0" t="s">
        <v>29</v>
      </c>
      <c r="G375" s="0" t="str">
        <f aca="false">IF(D375&lt;&gt;"",IF(D375&gt;E375,C375,IF(E375&gt;D375,F375,"Draw")),"")</f>
        <v/>
      </c>
      <c r="H375" s="0" t="str">
        <f aca="false">IF(D375&lt;&gt;"",IF(D375&lt;E375,C375,IF(E375&lt;D375,F375,"Draw")),"")</f>
        <v/>
      </c>
      <c r="I375" s="0" t="str">
        <f aca="false">IF($G375="Draw",$C375,"")</f>
        <v/>
      </c>
      <c r="J375" s="0" t="str">
        <f aca="false">IF($G375="Draw",$F375,"")</f>
        <v/>
      </c>
    </row>
    <row r="376" customFormat="false" ht="13.5" hidden="false" customHeight="false" outlineLevel="0" collapsed="false">
      <c r="B376" s="8" t="n">
        <v>38122</v>
      </c>
      <c r="C376" s="5" t="s">
        <v>34</v>
      </c>
      <c r="D376" s="9"/>
      <c r="E376" s="9"/>
      <c r="F376" s="0" t="s">
        <v>31</v>
      </c>
      <c r="G376" s="0" t="str">
        <f aca="false">IF(D376&lt;&gt;"",IF(D376&gt;E376,C376,IF(E376&gt;D376,F376,"Draw")),"")</f>
        <v/>
      </c>
      <c r="H376" s="0" t="str">
        <f aca="false">IF(D376&lt;&gt;"",IF(D376&lt;E376,C376,IF(E376&lt;D376,F376,"Draw")),"")</f>
        <v/>
      </c>
      <c r="I376" s="0" t="str">
        <f aca="false">IF($G376="Draw",$C376,"")</f>
        <v/>
      </c>
      <c r="J376" s="0" t="str">
        <f aca="false">IF($G376="Draw",$F376,"")</f>
        <v/>
      </c>
    </row>
    <row r="377" customFormat="false" ht="13.5" hidden="false" customHeight="false" outlineLevel="0" collapsed="false">
      <c r="B377" s="8" t="n">
        <v>38122</v>
      </c>
      <c r="C377" s="5" t="s">
        <v>25</v>
      </c>
      <c r="D377" s="9"/>
      <c r="E377" s="9"/>
      <c r="F377" s="0" t="s">
        <v>23</v>
      </c>
      <c r="G377" s="0" t="str">
        <f aca="false">IF(D377&lt;&gt;"",IF(D377&gt;E377,C377,IF(E377&gt;D377,F377,"Draw")),"")</f>
        <v/>
      </c>
      <c r="H377" s="0" t="str">
        <f aca="false">IF(D377&lt;&gt;"",IF(D377&lt;E377,C377,IF(E377&lt;D377,F377,"Draw")),"")</f>
        <v/>
      </c>
      <c r="I377" s="0" t="str">
        <f aca="false">IF($G377="Draw",$C377,"")</f>
        <v/>
      </c>
      <c r="J377" s="0" t="str">
        <f aca="false">IF($G377="Draw",$F377,"")</f>
        <v/>
      </c>
    </row>
    <row r="378" customFormat="false" ht="13.5" hidden="false" customHeight="false" outlineLevel="0" collapsed="false">
      <c r="B378" s="8" t="n">
        <v>38122</v>
      </c>
      <c r="C378" s="5" t="s">
        <v>32</v>
      </c>
      <c r="D378" s="9"/>
      <c r="E378" s="9"/>
      <c r="F378" s="0" t="s">
        <v>27</v>
      </c>
      <c r="G378" s="0" t="str">
        <f aca="false">IF(D378&lt;&gt;"",IF(D378&gt;E378,C378,IF(E378&gt;D378,F378,"Draw")),"")</f>
        <v/>
      </c>
      <c r="H378" s="0" t="str">
        <f aca="false">IF(D378&lt;&gt;"",IF(D378&lt;E378,C378,IF(E378&lt;D378,F378,"Draw")),"")</f>
        <v/>
      </c>
      <c r="I378" s="0" t="str">
        <f aca="false">IF($G378="Draw",$C378,"")</f>
        <v/>
      </c>
      <c r="J378" s="0" t="str">
        <f aca="false">IF($G378="Draw",$F378,"")</f>
        <v/>
      </c>
    </row>
    <row r="379" customFormat="false" ht="13.5" hidden="false" customHeight="false" outlineLevel="0" collapsed="false">
      <c r="B379" s="8" t="n">
        <v>38122</v>
      </c>
      <c r="C379" s="5" t="s">
        <v>35</v>
      </c>
      <c r="D379" s="9"/>
      <c r="E379" s="9"/>
      <c r="F379" s="0" t="s">
        <v>30</v>
      </c>
      <c r="G379" s="0" t="str">
        <f aca="false">IF(D379&lt;&gt;"",IF(D379&gt;E379,C379,IF(E379&gt;D379,F379,"Draw")),"")</f>
        <v/>
      </c>
      <c r="H379" s="0" t="str">
        <f aca="false">IF(D379&lt;&gt;"",IF(D379&lt;E379,C379,IF(E379&lt;D379,F379,"Draw")),"")</f>
        <v/>
      </c>
      <c r="I379" s="0" t="str">
        <f aca="false">IF($G379="Draw",$C379,"")</f>
        <v/>
      </c>
      <c r="J379" s="0" t="str">
        <f aca="false">IF($G379="Draw",$F379,"")</f>
        <v/>
      </c>
    </row>
    <row r="380" customFormat="false" ht="13.5" hidden="false" customHeight="false" outlineLevel="0" collapsed="false">
      <c r="B380" s="8" t="n">
        <v>38122</v>
      </c>
      <c r="C380" s="5" t="s">
        <v>40</v>
      </c>
      <c r="D380" s="9"/>
      <c r="E380" s="9"/>
      <c r="F380" s="0" t="s">
        <v>37</v>
      </c>
      <c r="G380" s="0" t="str">
        <f aca="false">IF(D380&lt;&gt;"",IF(D380&gt;E380,C380,IF(E380&gt;D380,F380,"Draw")),"")</f>
        <v/>
      </c>
      <c r="H380" s="0" t="str">
        <f aca="false">IF(D380&lt;&gt;"",IF(D380&lt;E380,C380,IF(E380&lt;D380,F380,"Draw")),"")</f>
        <v/>
      </c>
      <c r="I380" s="0" t="str">
        <f aca="false">IF($G380="Draw",$C380,"")</f>
        <v/>
      </c>
      <c r="J380" s="0" t="str">
        <f aca="false">IF($G380="Draw",$F380,"")</f>
        <v/>
      </c>
    </row>
    <row r="381" customFormat="false" ht="13.5" hidden="false" customHeight="false" outlineLevel="0" collapsed="false">
      <c r="B381" s="8" t="n">
        <v>38122</v>
      </c>
      <c r="C381" s="5" t="s">
        <v>39</v>
      </c>
      <c r="D381" s="9"/>
      <c r="E381" s="9"/>
      <c r="F381" s="0" t="s">
        <v>38</v>
      </c>
      <c r="G381" s="0" t="str">
        <f aca="false">IF(D381&lt;&gt;"",IF(D381&gt;E381,C381,IF(E381&gt;D381,F381,"Draw")),"")</f>
        <v/>
      </c>
      <c r="H381" s="0" t="str">
        <f aca="false">IF(D381&lt;&gt;"",IF(D381&lt;E381,C381,IF(E381&lt;D381,F381,"Draw")),"")</f>
        <v/>
      </c>
      <c r="I381" s="0" t="str">
        <f aca="false">IF($G381="Draw",$C381,"")</f>
        <v/>
      </c>
      <c r="J381" s="0" t="str">
        <f aca="false">IF($G381="Draw",$F381,"")</f>
        <v/>
      </c>
    </row>
    <row r="382" customFormat="false" ht="13.5" hidden="false" customHeight="false" outlineLevel="0" collapsed="false">
      <c r="B382" s="8" t="n">
        <v>38122</v>
      </c>
      <c r="C382" s="5" t="s">
        <v>36</v>
      </c>
      <c r="D382" s="9"/>
      <c r="E382" s="9"/>
      <c r="F382" s="0" t="s">
        <v>22</v>
      </c>
      <c r="G382" s="0" t="str">
        <f aca="false">IF(D382&lt;&gt;"",IF(D382&gt;E382,C382,IF(E382&gt;D382,F382,"Draw")),"")</f>
        <v/>
      </c>
      <c r="H382" s="0" t="str">
        <f aca="false">IF(D382&lt;&gt;"",IF(D382&lt;E382,C382,IF(E382&lt;D382,F382,"Draw")),"")</f>
        <v/>
      </c>
      <c r="I382" s="0" t="str">
        <f aca="false">IF($G382="Draw",$C382,"")</f>
        <v/>
      </c>
      <c r="J382" s="0" t="str">
        <f aca="false">IF($G382="Draw",$F382,"")</f>
        <v/>
      </c>
    </row>
    <row r="383" customFormat="false" ht="13.5" hidden="false" customHeight="false" outlineLevel="0" collapsed="false">
      <c r="B383" s="8" t="n">
        <v>38122</v>
      </c>
      <c r="C383" s="5" t="s">
        <v>33</v>
      </c>
      <c r="D383" s="9"/>
      <c r="E383" s="9"/>
      <c r="F383" s="0" t="s">
        <v>28</v>
      </c>
      <c r="G383" s="0" t="str">
        <f aca="false">IF(D383&lt;&gt;"",IF(D383&gt;E383,C383,IF(E383&gt;D383,F383,"Draw")),"")</f>
        <v/>
      </c>
      <c r="H383" s="0" t="str">
        <f aca="false">IF(D383&lt;&gt;"",IF(D383&lt;E383,C383,IF(E383&lt;D383,F383,"Draw")),"")</f>
        <v/>
      </c>
      <c r="I383" s="0" t="str">
        <f aca="false">IF($G383="Draw",$C383,"")</f>
        <v/>
      </c>
      <c r="J383" s="0" t="str">
        <f aca="false">IF($G383="Draw",$F383,"")</f>
        <v/>
      </c>
    </row>
    <row r="384" customFormat="false" ht="13.5" hidden="false" customHeight="false" outlineLevel="0" collapsed="false">
      <c r="B384" s="8" t="n">
        <v>38122</v>
      </c>
      <c r="C384" s="5" t="s">
        <v>26</v>
      </c>
      <c r="D384" s="9"/>
      <c r="E384" s="9"/>
      <c r="F384" s="0" t="s">
        <v>24</v>
      </c>
      <c r="G384" s="0" t="str">
        <f aca="false">IF(D384&lt;&gt;"",IF(D384&gt;E384,C384,IF(E384&gt;D384,F384,"Draw")),"")</f>
        <v/>
      </c>
      <c r="H384" s="0" t="str">
        <f aca="false">IF(D384&lt;&gt;"",IF(D384&lt;E384,C384,IF(E384&lt;D384,F384,"Draw")),"")</f>
        <v/>
      </c>
      <c r="I384" s="0" t="str">
        <f aca="false">IF($G384="Draw",$C384,"")</f>
        <v/>
      </c>
      <c r="J384" s="0" t="str">
        <f aca="false">IF($G384="Draw",$F384,"")</f>
        <v/>
      </c>
    </row>
  </sheetData>
  <autoFilter ref="B4:F384"/>
  <mergeCells count="1">
    <mergeCell ref="B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macro="Mod_Sort.update_tables">
                <anchor moveWithCells="true" sizeWithCells="false">
                  <from>
                    <xdr:col>11</xdr:col>
                    <xdr:colOff>10080</xdr:colOff>
                    <xdr:row>0</xdr:row>
                    <xdr:rowOff>0</xdr:rowOff>
                  </from>
                  <to>
                    <xdr:col>12</xdr:col>
                    <xdr:colOff>459360</xdr:colOff>
                    <xdr:row>3</xdr:row>
                    <xdr:rowOff>93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5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1.42"/>
    <col collapsed="false" customWidth="true" hidden="false" outlineLevel="0" max="3" min="3" style="5" width="20.7"/>
    <col collapsed="false" customWidth="true" hidden="false" outlineLevel="0" max="4" min="4" style="6" width="3.7"/>
    <col collapsed="false" customWidth="true" hidden="false" outlineLevel="0" max="5" min="5" style="6" width="3.85"/>
    <col collapsed="false" customWidth="true" hidden="false" outlineLevel="0" max="6" min="6" style="0" width="20.7"/>
    <col collapsed="false" customWidth="true" hidden="true" outlineLevel="0" max="10" min="7" style="0" width="13.99"/>
  </cols>
  <sheetData>
    <row r="2" customFormat="false" ht="15" hidden="false" customHeight="false" outlineLevel="0" collapsed="false">
      <c r="B2" s="7" t="s">
        <v>41</v>
      </c>
      <c r="C2" s="7"/>
      <c r="D2" s="7"/>
      <c r="E2" s="7"/>
      <c r="F2" s="7"/>
    </row>
    <row r="4" customFormat="false" ht="13.5" hidden="false" customHeight="false" outlineLevel="0" collapsed="false">
      <c r="D4" s="11"/>
      <c r="E4" s="11"/>
      <c r="G4" s="0" t="s">
        <v>17</v>
      </c>
      <c r="H4" s="0" t="s">
        <v>18</v>
      </c>
      <c r="I4" s="0" t="s">
        <v>19</v>
      </c>
      <c r="J4" s="0" t="s">
        <v>20</v>
      </c>
    </row>
    <row r="5" customFormat="false" ht="13.5" hidden="false" customHeight="false" outlineLevel="0" collapsed="false">
      <c r="B5" s="8" t="n">
        <v>37842</v>
      </c>
      <c r="C5" s="5" t="s">
        <v>42</v>
      </c>
      <c r="D5" s="9" t="n">
        <v>2</v>
      </c>
      <c r="E5" s="9" t="n">
        <v>2</v>
      </c>
      <c r="F5" s="0" t="s">
        <v>43</v>
      </c>
      <c r="G5" s="10" t="str">
        <f aca="false">IF(D5&lt;&gt;"",IF(D5&gt;E5,C5,IF(E5&gt;D5,F5,"Draw")),"")</f>
        <v>Draw</v>
      </c>
      <c r="H5" s="10" t="str">
        <f aca="false">IF(D5&lt;&gt;"",IF(D5&lt;E5,C5,IF(E5&lt;D5,F5,"Draw")),"")</f>
        <v>Draw</v>
      </c>
      <c r="I5" s="0" t="str">
        <f aca="false">IF($G5="Draw",$C5,"")</f>
        <v>Bradford City</v>
      </c>
      <c r="J5" s="0" t="str">
        <f aca="false">IF($G5="Draw",$F5,"")</f>
        <v>Norwich City</v>
      </c>
    </row>
    <row r="6" customFormat="false" ht="13.5" hidden="false" customHeight="false" outlineLevel="0" collapsed="false">
      <c r="B6" s="8" t="n">
        <v>37842</v>
      </c>
      <c r="C6" s="5" t="s">
        <v>44</v>
      </c>
      <c r="D6" s="9" t="n">
        <v>2</v>
      </c>
      <c r="E6" s="9" t="n">
        <v>3</v>
      </c>
      <c r="F6" s="0" t="s">
        <v>45</v>
      </c>
      <c r="G6" s="0" t="str">
        <f aca="false">IF(D6&lt;&gt;"",IF(D6&gt;E6,C6,IF(E6&gt;D6,F6,"Draw")),"")</f>
        <v>Crystal Palace</v>
      </c>
      <c r="H6" s="0" t="str">
        <f aca="false">IF(D6&lt;&gt;"",IF(D6&lt;E6,C6,IF(E6&lt;D6,F6,"Draw")),"")</f>
        <v>Burnley</v>
      </c>
      <c r="I6" s="0" t="str">
        <f aca="false">IF($G6="Draw",$C6,"")</f>
        <v/>
      </c>
      <c r="J6" s="0" t="str">
        <f aca="false">IF($G6="Draw",$F6,"")</f>
        <v/>
      </c>
    </row>
    <row r="7" customFormat="false" ht="13.5" hidden="false" customHeight="false" outlineLevel="0" collapsed="false">
      <c r="B7" s="8" t="n">
        <v>37842</v>
      </c>
      <c r="C7" s="5" t="s">
        <v>46</v>
      </c>
      <c r="D7" s="9" t="n">
        <v>0</v>
      </c>
      <c r="E7" s="9" t="n">
        <v>3</v>
      </c>
      <c r="F7" s="0" t="s">
        <v>47</v>
      </c>
      <c r="G7" s="0" t="str">
        <f aca="false">IF(D7&lt;&gt;"",IF(D7&gt;E7,C7,IF(E7&gt;D7,F7,"Draw")),"")</f>
        <v>Stoke City</v>
      </c>
      <c r="H7" s="0" t="str">
        <f aca="false">IF(D7&lt;&gt;"",IF(D7&lt;E7,C7,IF(E7&lt;D7,F7,"Draw")),"")</f>
        <v>Derby County</v>
      </c>
      <c r="I7" s="0" t="str">
        <f aca="false">IF($G7="Draw",$C7,"")</f>
        <v/>
      </c>
      <c r="J7" s="0" t="str">
        <f aca="false">IF($G7="Draw",$F7,"")</f>
        <v/>
      </c>
    </row>
    <row r="8" customFormat="false" ht="13.5" hidden="false" customHeight="false" outlineLevel="0" collapsed="false">
      <c r="B8" s="8" t="n">
        <v>37842</v>
      </c>
      <c r="C8" s="5" t="s">
        <v>48</v>
      </c>
      <c r="D8" s="9" t="n">
        <v>1</v>
      </c>
      <c r="E8" s="9" t="n">
        <v>1</v>
      </c>
      <c r="F8" s="0" t="s">
        <v>49</v>
      </c>
      <c r="G8" s="0" t="str">
        <f aca="false">IF(D8&lt;&gt;"",IF(D8&gt;E8,C8,IF(E8&gt;D8,F8,"Draw")),"")</f>
        <v>Draw</v>
      </c>
      <c r="H8" s="0" t="str">
        <f aca="false">IF(D8&lt;&gt;"",IF(D8&lt;E8,C8,IF(E8&lt;D8,F8,"Draw")),"")</f>
        <v>Draw</v>
      </c>
      <c r="I8" s="0" t="str">
        <f aca="false">IF($G8="Draw",$C8,"")</f>
        <v>Ipswich Town</v>
      </c>
      <c r="J8" s="0" t="str">
        <f aca="false">IF($G8="Draw",$F8,"")</f>
        <v>Reading</v>
      </c>
    </row>
    <row r="9" customFormat="false" ht="13.5" hidden="false" customHeight="false" outlineLevel="0" collapsed="false">
      <c r="B9" s="8" t="n">
        <v>37842</v>
      </c>
      <c r="C9" s="5" t="s">
        <v>50</v>
      </c>
      <c r="D9" s="9" t="n">
        <v>2</v>
      </c>
      <c r="E9" s="9" t="n">
        <v>0</v>
      </c>
      <c r="F9" s="0" t="s">
        <v>51</v>
      </c>
      <c r="G9" s="0" t="str">
        <f aca="false">IF(D9&lt;&gt;"",IF(D9&gt;E9,C9,IF(E9&gt;D9,F9,"Draw")),"")</f>
        <v>Millwall</v>
      </c>
      <c r="H9" s="0" t="str">
        <f aca="false">IF(D9&lt;&gt;"",IF(D9&lt;E9,C9,IF(E9&lt;D9,F9,"Draw")),"")</f>
        <v>Wigan Athletic</v>
      </c>
      <c r="I9" s="0" t="str">
        <f aca="false">IF($G9="Draw",$C9,"")</f>
        <v/>
      </c>
      <c r="J9" s="0" t="str">
        <f aca="false">IF($G9="Draw",$F9,"")</f>
        <v/>
      </c>
    </row>
    <row r="10" customFormat="false" ht="13.5" hidden="false" customHeight="false" outlineLevel="0" collapsed="false">
      <c r="B10" s="8" t="n">
        <v>37842</v>
      </c>
      <c r="C10" s="5" t="s">
        <v>52</v>
      </c>
      <c r="D10" s="9" t="n">
        <v>2</v>
      </c>
      <c r="E10" s="9" t="n">
        <v>0</v>
      </c>
      <c r="F10" s="0" t="s">
        <v>53</v>
      </c>
      <c r="G10" s="0" t="str">
        <f aca="false">IF(D10&lt;&gt;"",IF(D10&gt;E10,C10,IF(E10&gt;D10,F10,"Draw")),"")</f>
        <v>Nottingham Forest</v>
      </c>
      <c r="H10" s="0" t="str">
        <f aca="false">IF(D10&lt;&gt;"",IF(D10&lt;E10,C10,IF(E10&lt;D10,F10,"Draw")),"")</f>
        <v>Sunderland</v>
      </c>
      <c r="I10" s="0" t="str">
        <f aca="false">IF($G10="Draw",$C10,"")</f>
        <v/>
      </c>
      <c r="J10" s="0" t="str">
        <f aca="false">IF($G10="Draw",$F10,"")</f>
        <v/>
      </c>
    </row>
    <row r="11" customFormat="false" ht="13.5" hidden="false" customHeight="false" outlineLevel="0" collapsed="false">
      <c r="B11" s="8" t="n">
        <v>37842</v>
      </c>
      <c r="C11" s="5" t="s">
        <v>54</v>
      </c>
      <c r="D11" s="9" t="n">
        <v>1</v>
      </c>
      <c r="E11" s="9" t="n">
        <v>2</v>
      </c>
      <c r="F11" s="0" t="s">
        <v>55</v>
      </c>
      <c r="G11" s="0" t="str">
        <f aca="false">IF(D11&lt;&gt;"",IF(D11&gt;E11,C11,IF(E11&gt;D11,F11,"Draw")),"")</f>
        <v>West Ham United</v>
      </c>
      <c r="H11" s="0" t="str">
        <f aca="false">IF(D11&lt;&gt;"",IF(D11&lt;E11,C11,IF(E11&lt;D11,F11,"Draw")),"")</f>
        <v>Preston North End</v>
      </c>
      <c r="I11" s="0" t="str">
        <f aca="false">IF($G11="Draw",$C11,"")</f>
        <v/>
      </c>
      <c r="J11" s="0" t="str">
        <f aca="false">IF($G11="Draw",$F11,"")</f>
        <v/>
      </c>
    </row>
    <row r="12" customFormat="false" ht="13.5" hidden="false" customHeight="false" outlineLevel="0" collapsed="false">
      <c r="B12" s="8" t="n">
        <v>37842</v>
      </c>
      <c r="C12" s="5" t="s">
        <v>56</v>
      </c>
      <c r="D12" s="9" t="n">
        <v>0</v>
      </c>
      <c r="E12" s="9" t="n">
        <v>0</v>
      </c>
      <c r="F12" s="0" t="s">
        <v>57</v>
      </c>
      <c r="G12" s="0" t="str">
        <f aca="false">IF(D12&lt;&gt;"",IF(D12&gt;E12,C12,IF(E12&gt;D12,F12,"Draw")),"")</f>
        <v>Draw</v>
      </c>
      <c r="H12" s="0" t="str">
        <f aca="false">IF(D12&lt;&gt;"",IF(D12&lt;E12,C12,IF(E12&lt;D12,F12,"Draw")),"")</f>
        <v>Draw</v>
      </c>
      <c r="I12" s="0" t="str">
        <f aca="false">IF($G12="Draw",$C12,"")</f>
        <v>Rotherham United</v>
      </c>
      <c r="J12" s="0" t="str">
        <f aca="false">IF($G12="Draw",$F12,"")</f>
        <v>Cardiff City</v>
      </c>
    </row>
    <row r="13" customFormat="false" ht="13.5" hidden="false" customHeight="false" outlineLevel="0" collapsed="false">
      <c r="B13" s="8" t="n">
        <v>37842</v>
      </c>
      <c r="C13" s="5" t="s">
        <v>58</v>
      </c>
      <c r="D13" s="9" t="n">
        <v>0</v>
      </c>
      <c r="E13" s="9" t="n">
        <v>0</v>
      </c>
      <c r="F13" s="0" t="s">
        <v>59</v>
      </c>
      <c r="G13" s="0" t="str">
        <f aca="false">IF(D13&lt;&gt;"",IF(D13&gt;E13,C13,IF(E13&gt;D13,F13,"Draw")),"")</f>
        <v>Draw</v>
      </c>
      <c r="H13" s="0" t="str">
        <f aca="false">IF(D13&lt;&gt;"",IF(D13&lt;E13,C13,IF(E13&lt;D13,F13,"Draw")),"")</f>
        <v>Draw</v>
      </c>
      <c r="I13" s="0" t="str">
        <f aca="false">IF($G13="Draw",$C13,"")</f>
        <v>Sheffield United</v>
      </c>
      <c r="J13" s="0" t="str">
        <f aca="false">IF($G13="Draw",$F13,"")</f>
        <v>Gillingham</v>
      </c>
    </row>
    <row r="14" customFormat="false" ht="13.5" hidden="false" customHeight="false" outlineLevel="0" collapsed="false">
      <c r="B14" s="8" t="n">
        <v>37842</v>
      </c>
      <c r="C14" s="5" t="s">
        <v>60</v>
      </c>
      <c r="D14" s="9" t="n">
        <v>4</v>
      </c>
      <c r="E14" s="9" t="n">
        <v>1</v>
      </c>
      <c r="F14" s="0" t="s">
        <v>61</v>
      </c>
      <c r="G14" s="0" t="str">
        <f aca="false">IF(D14&lt;&gt;"",IF(D14&gt;E14,C14,IF(E14&gt;D14,F14,"Draw")),"")</f>
        <v>Walsall</v>
      </c>
      <c r="H14" s="0" t="str">
        <f aca="false">IF(D14&lt;&gt;"",IF(D14&lt;E14,C14,IF(E14&lt;D14,F14,"Draw")),"")</f>
        <v>West Bromwich Albion</v>
      </c>
      <c r="I14" s="0" t="str">
        <f aca="false">IF($G14="Draw",$C14,"")</f>
        <v/>
      </c>
      <c r="J14" s="0" t="str">
        <f aca="false">IF($G14="Draw",$F14,"")</f>
        <v/>
      </c>
    </row>
    <row r="15" customFormat="false" ht="13.5" hidden="false" customHeight="false" outlineLevel="0" collapsed="false">
      <c r="B15" s="8" t="n">
        <v>37842</v>
      </c>
      <c r="C15" s="5" t="s">
        <v>62</v>
      </c>
      <c r="D15" s="9" t="n">
        <v>3</v>
      </c>
      <c r="E15" s="9" t="n">
        <v>1</v>
      </c>
      <c r="F15" s="0" t="s">
        <v>63</v>
      </c>
      <c r="G15" s="0" t="str">
        <f aca="false">IF(D15&lt;&gt;"",IF(D15&gt;E15,C15,IF(E15&gt;D15,F15,"Draw")),"")</f>
        <v>Wimbledon</v>
      </c>
      <c r="H15" s="0" t="str">
        <f aca="false">IF(D15&lt;&gt;"",IF(D15&lt;E15,C15,IF(E15&lt;D15,F15,"Draw")),"")</f>
        <v>Crewe Alexandra</v>
      </c>
      <c r="I15" s="0" t="str">
        <f aca="false">IF($G15="Draw",$C15,"")</f>
        <v/>
      </c>
      <c r="J15" s="0" t="str">
        <f aca="false">IF($G15="Draw",$F15,"")</f>
        <v/>
      </c>
    </row>
    <row r="16" customFormat="false" ht="13.5" hidden="false" customHeight="false" outlineLevel="0" collapsed="false">
      <c r="B16" s="8" t="n">
        <v>37849</v>
      </c>
      <c r="C16" s="5" t="s">
        <v>57</v>
      </c>
      <c r="D16" s="9" t="n">
        <v>0</v>
      </c>
      <c r="E16" s="9" t="n">
        <v>2</v>
      </c>
      <c r="F16" s="0" t="s">
        <v>42</v>
      </c>
      <c r="G16" s="0" t="str">
        <f aca="false">IF(D16&lt;&gt;"",IF(D16&gt;E16,C16,IF(E16&gt;D16,F16,"Draw")),"")</f>
        <v>Bradford City</v>
      </c>
      <c r="H16" s="0" t="str">
        <f aca="false">IF(D16&lt;&gt;"",IF(D16&lt;E16,C16,IF(E16&lt;D16,F16,"Draw")),"")</f>
        <v>Cardiff City</v>
      </c>
      <c r="I16" s="0" t="str">
        <f aca="false">IF($G16="Draw",$C16,"")</f>
        <v/>
      </c>
      <c r="J16" s="0" t="str">
        <f aca="false">IF($G16="Draw",$F16,"")</f>
        <v/>
      </c>
    </row>
    <row r="17" customFormat="false" ht="13.5" hidden="false" customHeight="false" outlineLevel="0" collapsed="false">
      <c r="B17" s="8" t="n">
        <v>37849</v>
      </c>
      <c r="C17" s="5" t="s">
        <v>64</v>
      </c>
      <c r="D17" s="9" t="n">
        <v>0</v>
      </c>
      <c r="E17" s="9" t="n">
        <v>0</v>
      </c>
      <c r="F17" s="0" t="s">
        <v>60</v>
      </c>
      <c r="G17" s="0" t="str">
        <f aca="false">IF(D17&lt;&gt;"",IF(D17&gt;E17,C17,IF(E17&gt;D17,F17,"Draw")),"")</f>
        <v>Draw</v>
      </c>
      <c r="H17" s="0" t="str">
        <f aca="false">IF(D17&lt;&gt;"",IF(D17&lt;E17,C17,IF(E17&lt;D17,F17,"Draw")),"")</f>
        <v>Draw</v>
      </c>
      <c r="I17" s="0" t="str">
        <f aca="false">IF($G17="Draw",$C17,"")</f>
        <v>Coventry City</v>
      </c>
      <c r="J17" s="0" t="str">
        <f aca="false">IF($G17="Draw",$F17,"")</f>
        <v>Walsall</v>
      </c>
    </row>
    <row r="18" customFormat="false" ht="13.5" hidden="false" customHeight="false" outlineLevel="0" collapsed="false">
      <c r="B18" s="8" t="n">
        <v>37849</v>
      </c>
      <c r="C18" s="5" t="s">
        <v>63</v>
      </c>
      <c r="D18" s="9" t="n">
        <v>1</v>
      </c>
      <c r="E18" s="9" t="n">
        <v>0</v>
      </c>
      <c r="F18" s="0" t="s">
        <v>48</v>
      </c>
      <c r="G18" s="0" t="str">
        <f aca="false">IF(D18&lt;&gt;"",IF(D18&gt;E18,C18,IF(E18&gt;D18,F18,"Draw")),"")</f>
        <v>Crewe Alexandra</v>
      </c>
      <c r="H18" s="0" t="str">
        <f aca="false">IF(D18&lt;&gt;"",IF(D18&lt;E18,C18,IF(E18&lt;D18,F18,"Draw")),"")</f>
        <v>Ipswich Town</v>
      </c>
      <c r="I18" s="0" t="str">
        <f aca="false">IF($G18="Draw",$C18,"")</f>
        <v/>
      </c>
      <c r="J18" s="0" t="str">
        <f aca="false">IF($G18="Draw",$F18,"")</f>
        <v/>
      </c>
    </row>
    <row r="19" customFormat="false" ht="13.5" hidden="false" customHeight="false" outlineLevel="0" collapsed="false">
      <c r="B19" s="8" t="n">
        <v>37849</v>
      </c>
      <c r="C19" s="5" t="s">
        <v>45</v>
      </c>
      <c r="D19" s="9" t="n">
        <v>1</v>
      </c>
      <c r="E19" s="9" t="n">
        <v>0</v>
      </c>
      <c r="F19" s="0" t="s">
        <v>65</v>
      </c>
      <c r="G19" s="0" t="str">
        <f aca="false">IF(D19&lt;&gt;"",IF(D19&gt;E19,C19,IF(E19&gt;D19,F19,"Draw")),"")</f>
        <v>Crystal Palace</v>
      </c>
      <c r="H19" s="0" t="str">
        <f aca="false">IF(D19&lt;&gt;"",IF(D19&lt;E19,C19,IF(E19&lt;D19,F19,"Draw")),"")</f>
        <v>Watford</v>
      </c>
      <c r="I19" s="0" t="str">
        <f aca="false">IF($G19="Draw",$C19,"")</f>
        <v/>
      </c>
      <c r="J19" s="0" t="str">
        <f aca="false">IF($G19="Draw",$F19,"")</f>
        <v/>
      </c>
    </row>
    <row r="20" customFormat="false" ht="13.5" hidden="false" customHeight="false" outlineLevel="0" collapsed="false">
      <c r="B20" s="8" t="n">
        <v>37849</v>
      </c>
      <c r="C20" s="5" t="s">
        <v>59</v>
      </c>
      <c r="D20" s="9" t="n">
        <v>0</v>
      </c>
      <c r="E20" s="9" t="n">
        <v>0</v>
      </c>
      <c r="F20" s="0" t="s">
        <v>46</v>
      </c>
      <c r="G20" s="0" t="str">
        <f aca="false">IF(D20&lt;&gt;"",IF(D20&gt;E20,C20,IF(E20&gt;D20,F20,"Draw")),"")</f>
        <v>Draw</v>
      </c>
      <c r="H20" s="0" t="str">
        <f aca="false">IF(D20&lt;&gt;"",IF(D20&lt;E20,C20,IF(E20&lt;D20,F20,"Draw")),"")</f>
        <v>Draw</v>
      </c>
      <c r="I20" s="0" t="str">
        <f aca="false">IF($G20="Draw",$C20,"")</f>
        <v>Gillingham</v>
      </c>
      <c r="J20" s="0" t="str">
        <f aca="false">IF($G20="Draw",$F20,"")</f>
        <v>Derby County</v>
      </c>
    </row>
    <row r="21" customFormat="false" ht="13.5" hidden="false" customHeight="false" outlineLevel="0" collapsed="false">
      <c r="B21" s="8" t="n">
        <v>37849</v>
      </c>
      <c r="C21" s="5" t="s">
        <v>43</v>
      </c>
      <c r="D21" s="9" t="n">
        <v>2</v>
      </c>
      <c r="E21" s="9" t="n">
        <v>0</v>
      </c>
      <c r="F21" s="0" t="s">
        <v>56</v>
      </c>
      <c r="G21" s="0" t="str">
        <f aca="false">IF(D21&lt;&gt;"",IF(D21&gt;E21,C21,IF(E21&gt;D21,F21,"Draw")),"")</f>
        <v>Norwich City</v>
      </c>
      <c r="H21" s="0" t="str">
        <f aca="false">IF(D21&lt;&gt;"",IF(D21&lt;E21,C21,IF(E21&lt;D21,F21,"Draw")),"")</f>
        <v>Rotherham United</v>
      </c>
      <c r="I21" s="0" t="str">
        <f aca="false">IF($G21="Draw",$C21,"")</f>
        <v/>
      </c>
      <c r="J21" s="0" t="str">
        <f aca="false">IF($G21="Draw",$F21,"")</f>
        <v/>
      </c>
    </row>
    <row r="22" customFormat="false" ht="13.5" hidden="false" customHeight="false" outlineLevel="0" collapsed="false">
      <c r="B22" s="8" t="n">
        <v>37849</v>
      </c>
      <c r="C22" s="5" t="s">
        <v>49</v>
      </c>
      <c r="D22" s="9" t="n">
        <v>3</v>
      </c>
      <c r="E22" s="9" t="n">
        <v>0</v>
      </c>
      <c r="F22" s="0" t="s">
        <v>52</v>
      </c>
      <c r="G22" s="0" t="str">
        <f aca="false">IF(D22&lt;&gt;"",IF(D22&gt;E22,C22,IF(E22&gt;D22,F22,"Draw")),"")</f>
        <v>Reading</v>
      </c>
      <c r="H22" s="0" t="str">
        <f aca="false">IF(D22&lt;&gt;"",IF(D22&lt;E22,C22,IF(E22&lt;D22,F22,"Draw")),"")</f>
        <v>Nottingham Forest</v>
      </c>
      <c r="I22" s="0" t="str">
        <f aca="false">IF($G22="Draw",$C22,"")</f>
        <v/>
      </c>
      <c r="J22" s="0" t="str">
        <f aca="false">IF($G22="Draw",$F22,"")</f>
        <v/>
      </c>
    </row>
    <row r="23" customFormat="false" ht="13.5" hidden="false" customHeight="false" outlineLevel="0" collapsed="false">
      <c r="B23" s="8" t="n">
        <v>37849</v>
      </c>
      <c r="C23" s="5" t="s">
        <v>47</v>
      </c>
      <c r="D23" s="9" t="n">
        <v>2</v>
      </c>
      <c r="E23" s="9" t="n">
        <v>1</v>
      </c>
      <c r="F23" s="0" t="s">
        <v>62</v>
      </c>
      <c r="G23" s="0" t="str">
        <f aca="false">IF(D23&lt;&gt;"",IF(D23&gt;E23,C23,IF(E23&gt;D23,F23,"Draw")),"")</f>
        <v>Stoke City</v>
      </c>
      <c r="H23" s="0" t="str">
        <f aca="false">IF(D23&lt;&gt;"",IF(D23&lt;E23,C23,IF(E23&lt;D23,F23,"Draw")),"")</f>
        <v>Wimbledon</v>
      </c>
      <c r="I23" s="0" t="str">
        <f aca="false">IF($G23="Draw",$C23,"")</f>
        <v/>
      </c>
      <c r="J23" s="0" t="str">
        <f aca="false">IF($G23="Draw",$F23,"")</f>
        <v/>
      </c>
    </row>
    <row r="24" customFormat="false" ht="13.5" hidden="false" customHeight="false" outlineLevel="0" collapsed="false">
      <c r="B24" s="8" t="n">
        <v>37849</v>
      </c>
      <c r="C24" s="5" t="s">
        <v>53</v>
      </c>
      <c r="D24" s="9" t="n">
        <v>0</v>
      </c>
      <c r="E24" s="9" t="n">
        <v>1</v>
      </c>
      <c r="F24" s="0" t="s">
        <v>50</v>
      </c>
      <c r="G24" s="0" t="str">
        <f aca="false">IF(D24&lt;&gt;"",IF(D24&gt;E24,C24,IF(E24&gt;D24,F24,"Draw")),"")</f>
        <v>Millwall</v>
      </c>
      <c r="H24" s="0" t="str">
        <f aca="false">IF(D24&lt;&gt;"",IF(D24&lt;E24,C24,IF(E24&lt;D24,F24,"Draw")),"")</f>
        <v>Sunderland</v>
      </c>
      <c r="I24" s="0" t="str">
        <f aca="false">IF($G24="Draw",$C24,"")</f>
        <v/>
      </c>
      <c r="J24" s="0" t="str">
        <f aca="false">IF($G24="Draw",$F24,"")</f>
        <v/>
      </c>
    </row>
    <row r="25" customFormat="false" ht="13.5" hidden="false" customHeight="false" outlineLevel="0" collapsed="false">
      <c r="B25" s="8" t="n">
        <v>37849</v>
      </c>
      <c r="C25" s="5" t="s">
        <v>61</v>
      </c>
      <c r="D25" s="9" t="n">
        <v>4</v>
      </c>
      <c r="E25" s="9" t="n">
        <v>1</v>
      </c>
      <c r="F25" s="0" t="s">
        <v>44</v>
      </c>
      <c r="G25" s="0" t="str">
        <f aca="false">IF(D25&lt;&gt;"",IF(D25&gt;E25,C25,IF(E25&gt;D25,F25,"Draw")),"")</f>
        <v>West Bromwich Albion</v>
      </c>
      <c r="H25" s="0" t="str">
        <f aca="false">IF(D25&lt;&gt;"",IF(D25&lt;E25,C25,IF(E25&lt;D25,F25,"Draw")),"")</f>
        <v>Burnley</v>
      </c>
      <c r="I25" s="0" t="str">
        <f aca="false">IF($G25="Draw",$C25,"")</f>
        <v/>
      </c>
      <c r="J25" s="0" t="str">
        <f aca="false">IF($G25="Draw",$F25,"")</f>
        <v/>
      </c>
    </row>
    <row r="26" customFormat="false" ht="13.5" hidden="false" customHeight="false" outlineLevel="0" collapsed="false">
      <c r="B26" s="8" t="n">
        <v>37849</v>
      </c>
      <c r="C26" s="5" t="s">
        <v>55</v>
      </c>
      <c r="D26" s="9" t="n">
        <v>0</v>
      </c>
      <c r="E26" s="9" t="n">
        <v>0</v>
      </c>
      <c r="F26" s="0" t="s">
        <v>58</v>
      </c>
      <c r="G26" s="0" t="str">
        <f aca="false">IF(D26&lt;&gt;"",IF(D26&gt;E26,C26,IF(E26&gt;D26,F26,"Draw")),"")</f>
        <v>Draw</v>
      </c>
      <c r="H26" s="0" t="str">
        <f aca="false">IF(D26&lt;&gt;"",IF(D26&lt;E26,C26,IF(E26&lt;D26,F26,"Draw")),"")</f>
        <v>Draw</v>
      </c>
      <c r="I26" s="0" t="str">
        <f aca="false">IF($G26="Draw",$C26,"")</f>
        <v>West Ham United</v>
      </c>
      <c r="J26" s="0" t="str">
        <f aca="false">IF($G26="Draw",$F26,"")</f>
        <v>Sheffield United</v>
      </c>
    </row>
    <row r="27" customFormat="false" ht="13.5" hidden="false" customHeight="false" outlineLevel="0" collapsed="false">
      <c r="B27" s="8" t="n">
        <v>37849</v>
      </c>
      <c r="C27" s="5" t="s">
        <v>51</v>
      </c>
      <c r="D27" s="9" t="n">
        <v>1</v>
      </c>
      <c r="E27" s="9" t="n">
        <v>1</v>
      </c>
      <c r="F27" s="0" t="s">
        <v>54</v>
      </c>
      <c r="G27" s="0" t="str">
        <f aca="false">IF(D27&lt;&gt;"",IF(D27&gt;E27,C27,IF(E27&gt;D27,F27,"Draw")),"")</f>
        <v>Draw</v>
      </c>
      <c r="H27" s="0" t="str">
        <f aca="false">IF(D27&lt;&gt;"",IF(D27&lt;E27,C27,IF(E27&lt;D27,F27,"Draw")),"")</f>
        <v>Draw</v>
      </c>
      <c r="I27" s="0" t="str">
        <f aca="false">IF($G27="Draw",$C27,"")</f>
        <v>Wigan Athletic</v>
      </c>
      <c r="J27" s="0" t="str">
        <f aca="false">IF($G27="Draw",$F27,"")</f>
        <v>Preston North End</v>
      </c>
    </row>
    <row r="28" customFormat="false" ht="13.5" hidden="false" customHeight="false" outlineLevel="0" collapsed="false">
      <c r="B28" s="8" t="n">
        <v>37856</v>
      </c>
      <c r="C28" s="5" t="s">
        <v>42</v>
      </c>
      <c r="D28" s="9" t="n">
        <v>0</v>
      </c>
      <c r="E28" s="9" t="n">
        <v>1</v>
      </c>
      <c r="F28" s="0" t="s">
        <v>59</v>
      </c>
      <c r="G28" s="0" t="str">
        <f aca="false">IF(D28&lt;&gt;"",IF(D28&gt;E28,C28,IF(E28&gt;D28,F28,"Draw")),"")</f>
        <v>Gillingham</v>
      </c>
      <c r="H28" s="0" t="str">
        <f aca="false">IF(D28&lt;&gt;"",IF(D28&lt;E28,C28,IF(E28&lt;D28,F28,"Draw")),"")</f>
        <v>Bradford City</v>
      </c>
      <c r="I28" s="0" t="str">
        <f aca="false">IF($G28="Draw",$C28,"")</f>
        <v/>
      </c>
      <c r="J28" s="0" t="str">
        <f aca="false">IF($G28="Draw",$F28,"")</f>
        <v/>
      </c>
    </row>
    <row r="29" customFormat="false" ht="13.5" hidden="false" customHeight="false" outlineLevel="0" collapsed="false">
      <c r="B29" s="8" t="n">
        <v>37856</v>
      </c>
      <c r="C29" s="5" t="s">
        <v>44</v>
      </c>
      <c r="D29" s="9" t="n">
        <v>0</v>
      </c>
      <c r="E29" s="9" t="n">
        <v>2</v>
      </c>
      <c r="F29" s="0" t="s">
        <v>51</v>
      </c>
      <c r="G29" s="0" t="str">
        <f aca="false">IF(D29&lt;&gt;"",IF(D29&gt;E29,C29,IF(E29&gt;D29,F29,"Draw")),"")</f>
        <v>Wigan Athletic</v>
      </c>
      <c r="H29" s="0" t="str">
        <f aca="false">IF(D29&lt;&gt;"",IF(D29&lt;E29,C29,IF(E29&lt;D29,F29,"Draw")),"")</f>
        <v>Burnley</v>
      </c>
      <c r="I29" s="0" t="str">
        <f aca="false">IF($G29="Draw",$C29,"")</f>
        <v/>
      </c>
      <c r="J29" s="0" t="str">
        <f aca="false">IF($G29="Draw",$F29,"")</f>
        <v/>
      </c>
    </row>
    <row r="30" customFormat="false" ht="13.5" hidden="false" customHeight="false" outlineLevel="0" collapsed="false">
      <c r="B30" s="8" t="n">
        <v>37856</v>
      </c>
      <c r="C30" s="5" t="s">
        <v>46</v>
      </c>
      <c r="D30" s="9" t="n">
        <v>2</v>
      </c>
      <c r="E30" s="9" t="n">
        <v>3</v>
      </c>
      <c r="F30" s="0" t="s">
        <v>49</v>
      </c>
      <c r="G30" s="0" t="str">
        <f aca="false">IF(D30&lt;&gt;"",IF(D30&gt;E30,C30,IF(E30&gt;D30,F30,"Draw")),"")</f>
        <v>Reading</v>
      </c>
      <c r="H30" s="0" t="str">
        <f aca="false">IF(D30&lt;&gt;"",IF(D30&lt;E30,C30,IF(E30&lt;D30,F30,"Draw")),"")</f>
        <v>Derby County</v>
      </c>
      <c r="I30" s="0" t="str">
        <f aca="false">IF($G30="Draw",$C30,"")</f>
        <v/>
      </c>
      <c r="J30" s="0" t="str">
        <f aca="false">IF($G30="Draw",$F30,"")</f>
        <v/>
      </c>
    </row>
    <row r="31" customFormat="false" ht="13.5" hidden="false" customHeight="false" outlineLevel="0" collapsed="false">
      <c r="B31" s="8" t="n">
        <v>37856</v>
      </c>
      <c r="C31" s="5" t="s">
        <v>48</v>
      </c>
      <c r="D31" s="9" t="n">
        <v>1</v>
      </c>
      <c r="E31" s="9" t="n">
        <v>1</v>
      </c>
      <c r="F31" s="0" t="s">
        <v>64</v>
      </c>
      <c r="G31" s="0" t="str">
        <f aca="false">IF(D31&lt;&gt;"",IF(D31&gt;E31,C31,IF(E31&gt;D31,F31,"Draw")),"")</f>
        <v>Draw</v>
      </c>
      <c r="H31" s="0" t="str">
        <f aca="false">IF(D31&lt;&gt;"",IF(D31&lt;E31,C31,IF(E31&lt;D31,F31,"Draw")),"")</f>
        <v>Draw</v>
      </c>
      <c r="I31" s="0" t="str">
        <f aca="false">IF($G31="Draw",$C31,"")</f>
        <v>Ipswich Town</v>
      </c>
      <c r="J31" s="0" t="str">
        <f aca="false">IF($G31="Draw",$F31,"")</f>
        <v>Coventry City</v>
      </c>
    </row>
    <row r="32" customFormat="false" ht="13.5" hidden="false" customHeight="false" outlineLevel="0" collapsed="false">
      <c r="B32" s="8" t="n">
        <v>37856</v>
      </c>
      <c r="C32" s="5" t="s">
        <v>50</v>
      </c>
      <c r="D32" s="9" t="n">
        <v>1</v>
      </c>
      <c r="E32" s="9" t="n">
        <v>1</v>
      </c>
      <c r="F32" s="0" t="s">
        <v>63</v>
      </c>
      <c r="G32" s="0" t="str">
        <f aca="false">IF(D32&lt;&gt;"",IF(D32&gt;E32,C32,IF(E32&gt;D32,F32,"Draw")),"")</f>
        <v>Draw</v>
      </c>
      <c r="H32" s="0" t="str">
        <f aca="false">IF(D32&lt;&gt;"",IF(D32&lt;E32,C32,IF(E32&lt;D32,F32,"Draw")),"")</f>
        <v>Draw</v>
      </c>
      <c r="I32" s="0" t="str">
        <f aca="false">IF($G32="Draw",$C32,"")</f>
        <v>Millwall</v>
      </c>
      <c r="J32" s="0" t="str">
        <f aca="false">IF($G32="Draw",$F32,"")</f>
        <v>Crewe Alexandra</v>
      </c>
    </row>
    <row r="33" customFormat="false" ht="13.5" hidden="false" customHeight="false" outlineLevel="0" collapsed="false">
      <c r="B33" s="8" t="n">
        <v>37856</v>
      </c>
      <c r="C33" s="5" t="s">
        <v>52</v>
      </c>
      <c r="D33" s="9" t="n">
        <v>1</v>
      </c>
      <c r="E33" s="9" t="n">
        <v>2</v>
      </c>
      <c r="F33" s="0" t="s">
        <v>57</v>
      </c>
      <c r="G33" s="0" t="str">
        <f aca="false">IF(D33&lt;&gt;"",IF(D33&gt;E33,C33,IF(E33&gt;D33,F33,"Draw")),"")</f>
        <v>Cardiff City</v>
      </c>
      <c r="H33" s="0" t="str">
        <f aca="false">IF(D33&lt;&gt;"",IF(D33&lt;E33,C33,IF(E33&lt;D33,F33,"Draw")),"")</f>
        <v>Nottingham Forest</v>
      </c>
      <c r="I33" s="0" t="str">
        <f aca="false">IF($G33="Draw",$C33,"")</f>
        <v/>
      </c>
      <c r="J33" s="0" t="str">
        <f aca="false">IF($G33="Draw",$F33,"")</f>
        <v/>
      </c>
    </row>
    <row r="34" customFormat="false" ht="13.5" hidden="false" customHeight="false" outlineLevel="0" collapsed="false">
      <c r="B34" s="8" t="n">
        <v>37856</v>
      </c>
      <c r="C34" s="5" t="s">
        <v>54</v>
      </c>
      <c r="D34" s="9" t="n">
        <v>0</v>
      </c>
      <c r="E34" s="9" t="n">
        <v>2</v>
      </c>
      <c r="F34" s="0" t="s">
        <v>53</v>
      </c>
      <c r="G34" s="0" t="str">
        <f aca="false">IF(D34&lt;&gt;"",IF(D34&gt;E34,C34,IF(E34&gt;D34,F34,"Draw")),"")</f>
        <v>Sunderland</v>
      </c>
      <c r="H34" s="0" t="str">
        <f aca="false">IF(D34&lt;&gt;"",IF(D34&lt;E34,C34,IF(E34&lt;D34,F34,"Draw")),"")</f>
        <v>Preston North End</v>
      </c>
      <c r="I34" s="0" t="str">
        <f aca="false">IF($G34="Draw",$C34,"")</f>
        <v/>
      </c>
      <c r="J34" s="0" t="str">
        <f aca="false">IF($G34="Draw",$F34,"")</f>
        <v/>
      </c>
    </row>
    <row r="35" customFormat="false" ht="13.5" hidden="false" customHeight="false" outlineLevel="0" collapsed="false">
      <c r="B35" s="8" t="n">
        <v>37856</v>
      </c>
      <c r="C35" s="5" t="s">
        <v>56</v>
      </c>
      <c r="D35" s="9" t="n">
        <v>1</v>
      </c>
      <c r="E35" s="9" t="n">
        <v>0</v>
      </c>
      <c r="F35" s="0" t="s">
        <v>55</v>
      </c>
      <c r="G35" s="0" t="str">
        <f aca="false">IF(D35&lt;&gt;"",IF(D35&gt;E35,C35,IF(E35&gt;D35,F35,"Draw")),"")</f>
        <v>Rotherham United</v>
      </c>
      <c r="H35" s="0" t="str">
        <f aca="false">IF(D35&lt;&gt;"",IF(D35&lt;E35,C35,IF(E35&lt;D35,F35,"Draw")),"")</f>
        <v>West Ham United</v>
      </c>
      <c r="I35" s="0" t="str">
        <f aca="false">IF($G35="Draw",$C35,"")</f>
        <v/>
      </c>
      <c r="J35" s="0" t="str">
        <f aca="false">IF($G35="Draw",$F35,"")</f>
        <v/>
      </c>
    </row>
    <row r="36" customFormat="false" ht="13.5" hidden="false" customHeight="false" outlineLevel="0" collapsed="false">
      <c r="B36" s="8" t="n">
        <v>37856</v>
      </c>
      <c r="C36" s="5" t="s">
        <v>58</v>
      </c>
      <c r="D36" s="9" t="n">
        <v>1</v>
      </c>
      <c r="E36" s="9" t="n">
        <v>0</v>
      </c>
      <c r="F36" s="0" t="s">
        <v>43</v>
      </c>
      <c r="G36" s="0" t="str">
        <f aca="false">IF(D36&lt;&gt;"",IF(D36&gt;E36,C36,IF(E36&gt;D36,F36,"Draw")),"")</f>
        <v>Sheffield United</v>
      </c>
      <c r="H36" s="0" t="str">
        <f aca="false">IF(D36&lt;&gt;"",IF(D36&lt;E36,C36,IF(E36&lt;D36,F36,"Draw")),"")</f>
        <v>Norwich City</v>
      </c>
      <c r="I36" s="0" t="str">
        <f aca="false">IF($G36="Draw",$C36,"")</f>
        <v/>
      </c>
      <c r="J36" s="0" t="str">
        <f aca="false">IF($G36="Draw",$F36,"")</f>
        <v/>
      </c>
    </row>
    <row r="37" customFormat="false" ht="13.5" hidden="false" customHeight="false" outlineLevel="0" collapsed="false">
      <c r="B37" s="8" t="n">
        <v>37856</v>
      </c>
      <c r="C37" s="5" t="s">
        <v>60</v>
      </c>
      <c r="D37" s="9" t="n">
        <v>1</v>
      </c>
      <c r="E37" s="9" t="n">
        <v>1</v>
      </c>
      <c r="F37" s="0" t="s">
        <v>47</v>
      </c>
      <c r="G37" s="0" t="str">
        <f aca="false">IF(D37&lt;&gt;"",IF(D37&gt;E37,C37,IF(E37&gt;D37,F37,"Draw")),"")</f>
        <v>Draw</v>
      </c>
      <c r="H37" s="0" t="str">
        <f aca="false">IF(D37&lt;&gt;"",IF(D37&lt;E37,C37,IF(E37&lt;D37,F37,"Draw")),"")</f>
        <v>Draw</v>
      </c>
      <c r="I37" s="0" t="str">
        <f aca="false">IF($G37="Draw",$C37,"")</f>
        <v>Walsall</v>
      </c>
      <c r="J37" s="0" t="str">
        <f aca="false">IF($G37="Draw",$F37,"")</f>
        <v>Stoke City</v>
      </c>
    </row>
    <row r="38" customFormat="false" ht="13.5" hidden="false" customHeight="false" outlineLevel="0" collapsed="false">
      <c r="B38" s="8" t="n">
        <v>37856</v>
      </c>
      <c r="C38" s="5" t="s">
        <v>65</v>
      </c>
      <c r="D38" s="9" t="n">
        <v>0</v>
      </c>
      <c r="E38" s="9" t="n">
        <v>1</v>
      </c>
      <c r="F38" s="0" t="s">
        <v>61</v>
      </c>
      <c r="G38" s="0" t="str">
        <f aca="false">IF(D38&lt;&gt;"",IF(D38&gt;E38,C38,IF(E38&gt;D38,F38,"Draw")),"")</f>
        <v>West Bromwich Albion</v>
      </c>
      <c r="H38" s="0" t="str">
        <f aca="false">IF(D38&lt;&gt;"",IF(D38&lt;E38,C38,IF(E38&lt;D38,F38,"Draw")),"")</f>
        <v>Watford</v>
      </c>
      <c r="I38" s="0" t="str">
        <f aca="false">IF($G38="Draw",$C38,"")</f>
        <v/>
      </c>
      <c r="J38" s="0" t="str">
        <f aca="false">IF($G38="Draw",$F38,"")</f>
        <v/>
      </c>
    </row>
    <row r="39" customFormat="false" ht="13.5" hidden="false" customHeight="false" outlineLevel="0" collapsed="false">
      <c r="B39" s="8" t="n">
        <v>37856</v>
      </c>
      <c r="C39" s="5" t="s">
        <v>62</v>
      </c>
      <c r="D39" s="9" t="n">
        <v>1</v>
      </c>
      <c r="E39" s="9" t="n">
        <v>3</v>
      </c>
      <c r="F39" s="0" t="s">
        <v>45</v>
      </c>
      <c r="G39" s="0" t="str">
        <f aca="false">IF(D39&lt;&gt;"",IF(D39&gt;E39,C39,IF(E39&gt;D39,F39,"Draw")),"")</f>
        <v>Crystal Palace</v>
      </c>
      <c r="H39" s="0" t="str">
        <f aca="false">IF(D39&lt;&gt;"",IF(D39&lt;E39,C39,IF(E39&lt;D39,F39,"Draw")),"")</f>
        <v>Wimbledon</v>
      </c>
      <c r="I39" s="0" t="str">
        <f aca="false">IF($G39="Draw",$C39,"")</f>
        <v/>
      </c>
      <c r="J39" s="0" t="str">
        <f aca="false">IF($G39="Draw",$F39,"")</f>
        <v/>
      </c>
    </row>
    <row r="40" customFormat="false" ht="13.5" hidden="false" customHeight="false" outlineLevel="0" collapsed="false">
      <c r="B40" s="8" t="n">
        <v>37858</v>
      </c>
      <c r="C40" s="5" t="s">
        <v>57</v>
      </c>
      <c r="D40" s="9" t="n">
        <v>4</v>
      </c>
      <c r="E40" s="9" t="n">
        <v>1</v>
      </c>
      <c r="F40" s="0" t="s">
        <v>46</v>
      </c>
      <c r="G40" s="0" t="str">
        <f aca="false">IF(D40&lt;&gt;"",IF(D40&gt;E40,C40,IF(E40&gt;D40,F40,"Draw")),"")</f>
        <v>Cardiff City</v>
      </c>
      <c r="H40" s="0" t="str">
        <f aca="false">IF(D40&lt;&gt;"",IF(D40&lt;E40,C40,IF(E40&lt;D40,F40,"Draw")),"")</f>
        <v>Derby County</v>
      </c>
      <c r="I40" s="0" t="str">
        <f aca="false">IF($G40="Draw",$C40,"")</f>
        <v/>
      </c>
      <c r="J40" s="0" t="str">
        <f aca="false">IF($G40="Draw",$F40,"")</f>
        <v/>
      </c>
    </row>
    <row r="41" customFormat="false" ht="13.5" hidden="false" customHeight="false" outlineLevel="0" collapsed="false">
      <c r="B41" s="8" t="n">
        <v>37858</v>
      </c>
      <c r="C41" s="5" t="s">
        <v>63</v>
      </c>
      <c r="D41" s="9" t="n">
        <v>1</v>
      </c>
      <c r="E41" s="9" t="n">
        <v>0</v>
      </c>
      <c r="F41" s="0" t="s">
        <v>60</v>
      </c>
      <c r="G41" s="0" t="str">
        <f aca="false">IF(D41&lt;&gt;"",IF(D41&gt;E41,C41,IF(E41&gt;D41,F41,"Draw")),"")</f>
        <v>Crewe Alexandra</v>
      </c>
      <c r="H41" s="0" t="str">
        <f aca="false">IF(D41&lt;&gt;"",IF(D41&lt;E41,C41,IF(E41&lt;D41,F41,"Draw")),"")</f>
        <v>Walsall</v>
      </c>
      <c r="I41" s="0" t="str">
        <f aca="false">IF($G41="Draw",$C41,"")</f>
        <v/>
      </c>
      <c r="J41" s="0" t="str">
        <f aca="false">IF($G41="Draw",$F41,"")</f>
        <v/>
      </c>
    </row>
    <row r="42" customFormat="false" ht="13.5" hidden="false" customHeight="false" outlineLevel="0" collapsed="false">
      <c r="B42" s="8" t="n">
        <v>37858</v>
      </c>
      <c r="C42" s="5" t="s">
        <v>59</v>
      </c>
      <c r="D42" s="9" t="n">
        <v>0</v>
      </c>
      <c r="E42" s="9" t="n">
        <v>3</v>
      </c>
      <c r="F42" s="0" t="s">
        <v>44</v>
      </c>
      <c r="G42" s="0" t="str">
        <f aca="false">IF(D42&lt;&gt;"",IF(D42&gt;E42,C42,IF(E42&gt;D42,F42,"Draw")),"")</f>
        <v>Burnley</v>
      </c>
      <c r="H42" s="0" t="str">
        <f aca="false">IF(D42&lt;&gt;"",IF(D42&lt;E42,C42,IF(E42&lt;D42,F42,"Draw")),"")</f>
        <v>Gillingham</v>
      </c>
      <c r="I42" s="0" t="str">
        <f aca="false">IF($G42="Draw",$C42,"")</f>
        <v/>
      </c>
      <c r="J42" s="0" t="str">
        <f aca="false">IF($G42="Draw",$F42,"")</f>
        <v/>
      </c>
    </row>
    <row r="43" customFormat="false" ht="13.5" hidden="false" customHeight="false" outlineLevel="0" collapsed="false">
      <c r="B43" s="8" t="n">
        <v>37858</v>
      </c>
      <c r="C43" s="5" t="s">
        <v>49</v>
      </c>
      <c r="D43" s="9" t="n">
        <v>0</v>
      </c>
      <c r="E43" s="9" t="n">
        <v>0</v>
      </c>
      <c r="F43" s="0" t="s">
        <v>56</v>
      </c>
      <c r="G43" s="0" t="str">
        <f aca="false">IF(D43&lt;&gt;"",IF(D43&gt;E43,C43,IF(E43&gt;D43,F43,"Draw")),"")</f>
        <v>Draw</v>
      </c>
      <c r="H43" s="0" t="str">
        <f aca="false">IF(D43&lt;&gt;"",IF(D43&lt;E43,C43,IF(E43&lt;D43,F43,"Draw")),"")</f>
        <v>Draw</v>
      </c>
      <c r="I43" s="0" t="str">
        <f aca="false">IF($G43="Draw",$C43,"")</f>
        <v>Reading</v>
      </c>
      <c r="J43" s="0" t="str">
        <f aca="false">IF($G43="Draw",$F43,"")</f>
        <v>Rotherham United</v>
      </c>
    </row>
    <row r="44" customFormat="false" ht="13.5" hidden="false" customHeight="false" outlineLevel="0" collapsed="false">
      <c r="B44" s="8" t="n">
        <v>37858</v>
      </c>
      <c r="C44" s="5" t="s">
        <v>53</v>
      </c>
      <c r="D44" s="9" t="n">
        <v>2</v>
      </c>
      <c r="E44" s="9" t="n">
        <v>0</v>
      </c>
      <c r="F44" s="0" t="s">
        <v>65</v>
      </c>
      <c r="G44" s="0" t="str">
        <f aca="false">IF(D44&lt;&gt;"",IF(D44&gt;E44,C44,IF(E44&gt;D44,F44,"Draw")),"")</f>
        <v>Sunderland</v>
      </c>
      <c r="H44" s="0" t="str">
        <f aca="false">IF(D44&lt;&gt;"",IF(D44&lt;E44,C44,IF(E44&lt;D44,F44,"Draw")),"")</f>
        <v>Watford</v>
      </c>
      <c r="I44" s="0" t="str">
        <f aca="false">IF($G44="Draw",$C44,"")</f>
        <v/>
      </c>
      <c r="J44" s="0" t="str">
        <f aca="false">IF($G44="Draw",$F44,"")</f>
        <v/>
      </c>
    </row>
    <row r="45" customFormat="false" ht="13.5" hidden="false" customHeight="false" outlineLevel="0" collapsed="false">
      <c r="B45" s="8" t="n">
        <v>37858</v>
      </c>
      <c r="C45" s="5" t="s">
        <v>61</v>
      </c>
      <c r="D45" s="9" t="n">
        <v>1</v>
      </c>
      <c r="E45" s="9" t="n">
        <v>0</v>
      </c>
      <c r="F45" s="0" t="s">
        <v>54</v>
      </c>
      <c r="G45" s="0" t="str">
        <f aca="false">IF(D45&lt;&gt;"",IF(D45&gt;E45,C45,IF(E45&gt;D45,F45,"Draw")),"")</f>
        <v>West Bromwich Albion</v>
      </c>
      <c r="H45" s="0" t="str">
        <f aca="false">IF(D45&lt;&gt;"",IF(D45&lt;E45,C45,IF(E45&lt;D45,F45,"Draw")),"")</f>
        <v>Preston North End</v>
      </c>
      <c r="I45" s="0" t="str">
        <f aca="false">IF($G45="Draw",$C45,"")</f>
        <v/>
      </c>
      <c r="J45" s="0" t="str">
        <f aca="false">IF($G45="Draw",$F45,"")</f>
        <v/>
      </c>
    </row>
    <row r="46" customFormat="false" ht="13.5" hidden="false" customHeight="false" outlineLevel="0" collapsed="false">
      <c r="B46" s="8" t="n">
        <v>37859</v>
      </c>
      <c r="C46" s="5" t="s">
        <v>45</v>
      </c>
      <c r="D46" s="9" t="n">
        <v>1</v>
      </c>
      <c r="E46" s="9" t="n">
        <v>2</v>
      </c>
      <c r="F46" s="0" t="s">
        <v>58</v>
      </c>
      <c r="G46" s="0" t="str">
        <f aca="false">IF(D46&lt;&gt;"",IF(D46&gt;E46,C46,IF(E46&gt;D46,F46,"Draw")),"")</f>
        <v>Sheffield United</v>
      </c>
      <c r="H46" s="0" t="str">
        <f aca="false">IF(D46&lt;&gt;"",IF(D46&lt;E46,C46,IF(E46&lt;D46,F46,"Draw")),"")</f>
        <v>Crystal Palace</v>
      </c>
      <c r="I46" s="0" t="str">
        <f aca="false">IF($G46="Draw",$C46,"")</f>
        <v/>
      </c>
      <c r="J46" s="0" t="str">
        <f aca="false">IF($G46="Draw",$F46,"")</f>
        <v/>
      </c>
    </row>
    <row r="47" customFormat="false" ht="13.5" hidden="false" customHeight="false" outlineLevel="0" collapsed="false">
      <c r="B47" s="8" t="n">
        <v>37859</v>
      </c>
      <c r="C47" s="5" t="s">
        <v>43</v>
      </c>
      <c r="D47" s="9" t="n">
        <v>3</v>
      </c>
      <c r="E47" s="9" t="n">
        <v>2</v>
      </c>
      <c r="F47" s="0" t="s">
        <v>62</v>
      </c>
      <c r="G47" s="0" t="str">
        <f aca="false">IF(D47&lt;&gt;"",IF(D47&gt;E47,C47,IF(E47&gt;D47,F47,"Draw")),"")</f>
        <v>Norwich City</v>
      </c>
      <c r="H47" s="0" t="str">
        <f aca="false">IF(D47&lt;&gt;"",IF(D47&lt;E47,C47,IF(E47&lt;D47,F47,"Draw")),"")</f>
        <v>Wimbledon</v>
      </c>
      <c r="I47" s="0" t="str">
        <f aca="false">IF($G47="Draw",$C47,"")</f>
        <v/>
      </c>
      <c r="J47" s="0" t="str">
        <f aca="false">IF($G47="Draw",$F47,"")</f>
        <v/>
      </c>
    </row>
    <row r="48" customFormat="false" ht="13.5" hidden="false" customHeight="false" outlineLevel="0" collapsed="false">
      <c r="B48" s="8" t="n">
        <v>37859</v>
      </c>
      <c r="C48" s="5" t="s">
        <v>47</v>
      </c>
      <c r="D48" s="9" t="n">
        <v>0</v>
      </c>
      <c r="E48" s="9" t="n">
        <v>0</v>
      </c>
      <c r="F48" s="0" t="s">
        <v>50</v>
      </c>
      <c r="G48" s="0" t="str">
        <f aca="false">IF(D48&lt;&gt;"",IF(D48&gt;E48,C48,IF(E48&gt;D48,F48,"Draw")),"")</f>
        <v>Draw</v>
      </c>
      <c r="H48" s="0" t="str">
        <f aca="false">IF(D48&lt;&gt;"",IF(D48&lt;E48,C48,IF(E48&lt;D48,F48,"Draw")),"")</f>
        <v>Draw</v>
      </c>
      <c r="I48" s="0" t="str">
        <f aca="false">IF($G48="Draw",$C48,"")</f>
        <v>Stoke City</v>
      </c>
      <c r="J48" s="0" t="str">
        <f aca="false">IF($G48="Draw",$F48,"")</f>
        <v>Millwall</v>
      </c>
    </row>
    <row r="49" customFormat="false" ht="13.5" hidden="false" customHeight="false" outlineLevel="0" collapsed="false">
      <c r="B49" s="8" t="n">
        <v>37859</v>
      </c>
      <c r="C49" s="5" t="s">
        <v>55</v>
      </c>
      <c r="D49" s="9" t="n">
        <v>1</v>
      </c>
      <c r="E49" s="9" t="n">
        <v>0</v>
      </c>
      <c r="F49" s="0" t="s">
        <v>42</v>
      </c>
      <c r="G49" s="0" t="str">
        <f aca="false">IF(D49&lt;&gt;"",IF(D49&gt;E49,C49,IF(E49&gt;D49,F49,"Draw")),"")</f>
        <v>West Ham United</v>
      </c>
      <c r="H49" s="0" t="str">
        <f aca="false">IF(D49&lt;&gt;"",IF(D49&lt;E49,C49,IF(E49&lt;D49,F49,"Draw")),"")</f>
        <v>Bradford City</v>
      </c>
      <c r="I49" s="0" t="str">
        <f aca="false">IF($G49="Draw",$C49,"")</f>
        <v/>
      </c>
      <c r="J49" s="0" t="str">
        <f aca="false">IF($G49="Draw",$F49,"")</f>
        <v/>
      </c>
    </row>
    <row r="50" customFormat="false" ht="13.5" hidden="false" customHeight="false" outlineLevel="0" collapsed="false">
      <c r="B50" s="8" t="n">
        <v>37859</v>
      </c>
      <c r="C50" s="5" t="s">
        <v>51</v>
      </c>
      <c r="D50" s="9" t="n">
        <v>1</v>
      </c>
      <c r="E50" s="9" t="n">
        <v>0</v>
      </c>
      <c r="F50" s="0" t="s">
        <v>48</v>
      </c>
      <c r="G50" s="0" t="str">
        <f aca="false">IF(D50&lt;&gt;"",IF(D50&gt;E50,C50,IF(E50&gt;D50,F50,"Draw")),"")</f>
        <v>Wigan Athletic</v>
      </c>
      <c r="H50" s="0" t="str">
        <f aca="false">IF(D50&lt;&gt;"",IF(D50&lt;E50,C50,IF(E50&lt;D50,F50,"Draw")),"")</f>
        <v>Ipswich Town</v>
      </c>
      <c r="I50" s="0" t="str">
        <f aca="false">IF($G50="Draw",$C50,"")</f>
        <v/>
      </c>
      <c r="J50" s="0" t="str">
        <f aca="false">IF($G50="Draw",$F50,"")</f>
        <v/>
      </c>
    </row>
    <row r="51" customFormat="false" ht="13.5" hidden="false" customHeight="false" outlineLevel="0" collapsed="false">
      <c r="B51" s="8" t="n">
        <v>37860</v>
      </c>
      <c r="C51" s="5" t="s">
        <v>64</v>
      </c>
      <c r="D51" s="9" t="n">
        <v>1</v>
      </c>
      <c r="E51" s="9" t="n">
        <v>3</v>
      </c>
      <c r="F51" s="0" t="s">
        <v>52</v>
      </c>
      <c r="G51" s="0" t="str">
        <f aca="false">IF(D51&lt;&gt;"",IF(D51&gt;E51,C51,IF(E51&gt;D51,F51,"Draw")),"")</f>
        <v>Nottingham Forest</v>
      </c>
      <c r="H51" s="0" t="str">
        <f aca="false">IF(D51&lt;&gt;"",IF(D51&lt;E51,C51,IF(E51&lt;D51,F51,"Draw")),"")</f>
        <v>Coventry City</v>
      </c>
      <c r="I51" s="0" t="str">
        <f aca="false">IF($G51="Draw",$C51,"")</f>
        <v/>
      </c>
      <c r="J51" s="0" t="str">
        <f aca="false">IF($G51="Draw",$F51,"")</f>
        <v/>
      </c>
    </row>
    <row r="52" customFormat="false" ht="13.5" hidden="false" customHeight="false" outlineLevel="0" collapsed="false">
      <c r="B52" s="8" t="n">
        <v>37863</v>
      </c>
      <c r="C52" s="5" t="s">
        <v>42</v>
      </c>
      <c r="D52" s="9" t="n">
        <v>0</v>
      </c>
      <c r="E52" s="9" t="n">
        <v>4</v>
      </c>
      <c r="F52" s="0" t="s">
        <v>53</v>
      </c>
      <c r="G52" s="0" t="str">
        <f aca="false">IF(D52&lt;&gt;"",IF(D52&gt;E52,C52,IF(E52&gt;D52,F52,"Draw")),"")</f>
        <v>Sunderland</v>
      </c>
      <c r="H52" s="0" t="str">
        <f aca="false">IF(D52&lt;&gt;"",IF(D52&lt;E52,C52,IF(E52&lt;D52,F52,"Draw")),"")</f>
        <v>Bradford City</v>
      </c>
      <c r="I52" s="0" t="str">
        <f aca="false">IF($G52="Draw",$C52,"")</f>
        <v/>
      </c>
      <c r="J52" s="0" t="str">
        <f aca="false">IF($G52="Draw",$F52,"")</f>
        <v/>
      </c>
    </row>
    <row r="53" customFormat="false" ht="13.5" hidden="false" customHeight="false" outlineLevel="0" collapsed="false">
      <c r="B53" s="8" t="n">
        <v>37863</v>
      </c>
      <c r="C53" s="5" t="s">
        <v>44</v>
      </c>
      <c r="D53" s="9" t="n">
        <v>1</v>
      </c>
      <c r="E53" s="9" t="n">
        <v>0</v>
      </c>
      <c r="F53" s="0" t="s">
        <v>63</v>
      </c>
      <c r="G53" s="0" t="str">
        <f aca="false">IF(D53&lt;&gt;"",IF(D53&gt;E53,C53,IF(E53&gt;D53,F53,"Draw")),"")</f>
        <v>Burnley</v>
      </c>
      <c r="H53" s="0" t="str">
        <f aca="false">IF(D53&lt;&gt;"",IF(D53&lt;E53,C53,IF(E53&lt;D53,F53,"Draw")),"")</f>
        <v>Crewe Alexandra</v>
      </c>
      <c r="I53" s="0" t="str">
        <f aca="false">IF($G53="Draw",$C53,"")</f>
        <v/>
      </c>
      <c r="J53" s="0" t="str">
        <f aca="false">IF($G53="Draw",$F53,"")</f>
        <v/>
      </c>
    </row>
    <row r="54" customFormat="false" ht="13.5" hidden="false" customHeight="false" outlineLevel="0" collapsed="false">
      <c r="B54" s="8" t="n">
        <v>37863</v>
      </c>
      <c r="C54" s="5" t="s">
        <v>46</v>
      </c>
      <c r="D54" s="9" t="n">
        <v>0</v>
      </c>
      <c r="E54" s="9" t="n">
        <v>1</v>
      </c>
      <c r="F54" s="0" t="s">
        <v>61</v>
      </c>
      <c r="G54" s="0" t="str">
        <f aca="false">IF(D54&lt;&gt;"",IF(D54&gt;E54,C54,IF(E54&gt;D54,F54,"Draw")),"")</f>
        <v>West Bromwich Albion</v>
      </c>
      <c r="H54" s="0" t="str">
        <f aca="false">IF(D54&lt;&gt;"",IF(D54&lt;E54,C54,IF(E54&lt;D54,F54,"Draw")),"")</f>
        <v>Derby County</v>
      </c>
      <c r="I54" s="0" t="str">
        <f aca="false">IF($G54="Draw",$C54,"")</f>
        <v/>
      </c>
      <c r="J54" s="0" t="str">
        <f aca="false">IF($G54="Draw",$F54,"")</f>
        <v/>
      </c>
    </row>
    <row r="55" customFormat="false" ht="13.5" hidden="false" customHeight="false" outlineLevel="0" collapsed="false">
      <c r="B55" s="8" t="n">
        <v>37863</v>
      </c>
      <c r="C55" s="5" t="s">
        <v>48</v>
      </c>
      <c r="D55" s="9" t="n">
        <v>1</v>
      </c>
      <c r="E55" s="9" t="n">
        <v>2</v>
      </c>
      <c r="F55" s="0" t="s">
        <v>55</v>
      </c>
      <c r="G55" s="0" t="str">
        <f aca="false">IF(D55&lt;&gt;"",IF(D55&gt;E55,C55,IF(E55&gt;D55,F55,"Draw")),"")</f>
        <v>West Ham United</v>
      </c>
      <c r="H55" s="0" t="str">
        <f aca="false">IF(D55&lt;&gt;"",IF(D55&lt;E55,C55,IF(E55&lt;D55,F55,"Draw")),"")</f>
        <v>Ipswich Town</v>
      </c>
      <c r="I55" s="0" t="str">
        <f aca="false">IF($G55="Draw",$C55,"")</f>
        <v/>
      </c>
      <c r="J55" s="0" t="str">
        <f aca="false">IF($G55="Draw",$F55,"")</f>
        <v/>
      </c>
    </row>
    <row r="56" customFormat="false" ht="13.5" hidden="false" customHeight="false" outlineLevel="0" collapsed="false">
      <c r="B56" s="8" t="n">
        <v>37863</v>
      </c>
      <c r="C56" s="5" t="s">
        <v>50</v>
      </c>
      <c r="D56" s="9" t="n">
        <v>1</v>
      </c>
      <c r="E56" s="9" t="n">
        <v>1</v>
      </c>
      <c r="F56" s="0" t="s">
        <v>45</v>
      </c>
      <c r="G56" s="0" t="str">
        <f aca="false">IF(D56&lt;&gt;"",IF(D56&gt;E56,C56,IF(E56&gt;D56,F56,"Draw")),"")</f>
        <v>Draw</v>
      </c>
      <c r="H56" s="0" t="str">
        <f aca="false">IF(D56&lt;&gt;"",IF(D56&lt;E56,C56,IF(E56&lt;D56,F56,"Draw")),"")</f>
        <v>Draw</v>
      </c>
      <c r="I56" s="0" t="str">
        <f aca="false">IF($G56="Draw",$C56,"")</f>
        <v>Millwall</v>
      </c>
      <c r="J56" s="0" t="str">
        <f aca="false">IF($G56="Draw",$F56,"")</f>
        <v>Crystal Palace</v>
      </c>
    </row>
    <row r="57" customFormat="false" ht="13.5" hidden="false" customHeight="false" outlineLevel="0" collapsed="false">
      <c r="B57" s="8" t="n">
        <v>37863</v>
      </c>
      <c r="C57" s="5" t="s">
        <v>52</v>
      </c>
      <c r="D57" s="9" t="n">
        <v>2</v>
      </c>
      <c r="E57" s="9" t="n">
        <v>0</v>
      </c>
      <c r="F57" s="0" t="s">
        <v>43</v>
      </c>
      <c r="G57" s="0" t="str">
        <f aca="false">IF(D57&lt;&gt;"",IF(D57&gt;E57,C57,IF(E57&gt;D57,F57,"Draw")),"")</f>
        <v>Nottingham Forest</v>
      </c>
      <c r="H57" s="0" t="str">
        <f aca="false">IF(D57&lt;&gt;"",IF(D57&lt;E57,C57,IF(E57&lt;D57,F57,"Draw")),"")</f>
        <v>Norwich City</v>
      </c>
      <c r="I57" s="0" t="str">
        <f aca="false">IF($G57="Draw",$C57,"")</f>
        <v/>
      </c>
      <c r="J57" s="0" t="str">
        <f aca="false">IF($G57="Draw",$F57,"")</f>
        <v/>
      </c>
    </row>
    <row r="58" customFormat="false" ht="13.5" hidden="false" customHeight="false" outlineLevel="0" collapsed="false">
      <c r="B58" s="8" t="n">
        <v>37863</v>
      </c>
      <c r="C58" s="5" t="s">
        <v>54</v>
      </c>
      <c r="D58" s="9" t="n">
        <v>1</v>
      </c>
      <c r="E58" s="9" t="n">
        <v>0</v>
      </c>
      <c r="F58" s="0" t="s">
        <v>47</v>
      </c>
      <c r="G58" s="0" t="str">
        <f aca="false">IF(D58&lt;&gt;"",IF(D58&gt;E58,C58,IF(E58&gt;D58,F58,"Draw")),"")</f>
        <v>Preston North End</v>
      </c>
      <c r="H58" s="0" t="str">
        <f aca="false">IF(D58&lt;&gt;"",IF(D58&lt;E58,C58,IF(E58&lt;D58,F58,"Draw")),"")</f>
        <v>Stoke City</v>
      </c>
      <c r="I58" s="0" t="str">
        <f aca="false">IF($G58="Draw",$C58,"")</f>
        <v/>
      </c>
      <c r="J58" s="0" t="str">
        <f aca="false">IF($G58="Draw",$F58,"")</f>
        <v/>
      </c>
    </row>
    <row r="59" customFormat="false" ht="13.5" hidden="false" customHeight="false" outlineLevel="0" collapsed="false">
      <c r="B59" s="8" t="n">
        <v>37863</v>
      </c>
      <c r="C59" s="5" t="s">
        <v>56</v>
      </c>
      <c r="D59" s="9" t="n">
        <v>0</v>
      </c>
      <c r="E59" s="9" t="n">
        <v>3</v>
      </c>
      <c r="F59" s="0" t="s">
        <v>51</v>
      </c>
      <c r="G59" s="0" t="str">
        <f aca="false">IF(D59&lt;&gt;"",IF(D59&gt;E59,C59,IF(E59&gt;D59,F59,"Draw")),"")</f>
        <v>Wigan Athletic</v>
      </c>
      <c r="H59" s="0" t="str">
        <f aca="false">IF(D59&lt;&gt;"",IF(D59&lt;E59,C59,IF(E59&lt;D59,F59,"Draw")),"")</f>
        <v>Rotherham United</v>
      </c>
      <c r="I59" s="0" t="str">
        <f aca="false">IF($G59="Draw",$C59,"")</f>
        <v/>
      </c>
      <c r="J59" s="0" t="str">
        <f aca="false">IF($G59="Draw",$F59,"")</f>
        <v/>
      </c>
    </row>
    <row r="60" customFormat="false" ht="13.5" hidden="false" customHeight="false" outlineLevel="0" collapsed="false">
      <c r="B60" s="8" t="n">
        <v>37863</v>
      </c>
      <c r="C60" s="5" t="s">
        <v>58</v>
      </c>
      <c r="D60" s="9" t="n">
        <v>2</v>
      </c>
      <c r="E60" s="9" t="n">
        <v>1</v>
      </c>
      <c r="F60" s="0" t="s">
        <v>64</v>
      </c>
      <c r="G60" s="0" t="str">
        <f aca="false">IF(D60&lt;&gt;"",IF(D60&gt;E60,C60,IF(E60&gt;D60,F60,"Draw")),"")</f>
        <v>Sheffield United</v>
      </c>
      <c r="H60" s="0" t="str">
        <f aca="false">IF(D60&lt;&gt;"",IF(D60&lt;E60,C60,IF(E60&lt;D60,F60,"Draw")),"")</f>
        <v>Coventry City</v>
      </c>
      <c r="I60" s="0" t="str">
        <f aca="false">IF($G60="Draw",$C60,"")</f>
        <v/>
      </c>
      <c r="J60" s="0" t="str">
        <f aca="false">IF($G60="Draw",$F60,"")</f>
        <v/>
      </c>
    </row>
    <row r="61" customFormat="false" ht="13.5" hidden="false" customHeight="false" outlineLevel="0" collapsed="false">
      <c r="B61" s="8" t="n">
        <v>37863</v>
      </c>
      <c r="C61" s="5" t="s">
        <v>60</v>
      </c>
      <c r="D61" s="9" t="n">
        <v>1</v>
      </c>
      <c r="E61" s="9" t="n">
        <v>1</v>
      </c>
      <c r="F61" s="0" t="s">
        <v>57</v>
      </c>
      <c r="G61" s="0" t="str">
        <f aca="false">IF(D61&lt;&gt;"",IF(D61&gt;E61,C61,IF(E61&gt;D61,F61,"Draw")),"")</f>
        <v>Draw</v>
      </c>
      <c r="H61" s="0" t="str">
        <f aca="false">IF(D61&lt;&gt;"",IF(D61&lt;E61,C61,IF(E61&lt;D61,F61,"Draw")),"")</f>
        <v>Draw</v>
      </c>
      <c r="I61" s="0" t="str">
        <f aca="false">IF($G61="Draw",$C61,"")</f>
        <v>Walsall</v>
      </c>
      <c r="J61" s="0" t="str">
        <f aca="false">IF($G61="Draw",$F61,"")</f>
        <v>Cardiff City</v>
      </c>
    </row>
    <row r="62" customFormat="false" ht="13.5" hidden="false" customHeight="false" outlineLevel="0" collapsed="false">
      <c r="B62" s="8" t="n">
        <v>37863</v>
      </c>
      <c r="C62" s="5" t="s">
        <v>65</v>
      </c>
      <c r="D62" s="9" t="n">
        <v>2</v>
      </c>
      <c r="E62" s="9" t="n">
        <v>2</v>
      </c>
      <c r="F62" s="0" t="s">
        <v>59</v>
      </c>
      <c r="G62" s="0" t="str">
        <f aca="false">IF(D62&lt;&gt;"",IF(D62&gt;E62,C62,IF(E62&gt;D62,F62,"Draw")),"")</f>
        <v>Draw</v>
      </c>
      <c r="H62" s="0" t="str">
        <f aca="false">IF(D62&lt;&gt;"",IF(D62&lt;E62,C62,IF(E62&lt;D62,F62,"Draw")),"")</f>
        <v>Draw</v>
      </c>
      <c r="I62" s="0" t="str">
        <f aca="false">IF($G62="Draw",$C62,"")</f>
        <v>Watford</v>
      </c>
      <c r="J62" s="0" t="str">
        <f aca="false">IF($G62="Draw",$F62,"")</f>
        <v>Gillingham</v>
      </c>
    </row>
    <row r="63" customFormat="false" ht="13.5" hidden="false" customHeight="false" outlineLevel="0" collapsed="false">
      <c r="B63" s="8" t="n">
        <v>37863</v>
      </c>
      <c r="C63" s="5" t="s">
        <v>62</v>
      </c>
      <c r="D63" s="9" t="n">
        <v>0</v>
      </c>
      <c r="E63" s="9" t="n">
        <v>3</v>
      </c>
      <c r="F63" s="0" t="s">
        <v>49</v>
      </c>
      <c r="G63" s="0" t="str">
        <f aca="false">IF(D63&lt;&gt;"",IF(D63&gt;E63,C63,IF(E63&gt;D63,F63,"Draw")),"")</f>
        <v>Reading</v>
      </c>
      <c r="H63" s="0" t="str">
        <f aca="false">IF(D63&lt;&gt;"",IF(D63&lt;E63,C63,IF(E63&lt;D63,F63,"Draw")),"")</f>
        <v>Wimbledon</v>
      </c>
      <c r="I63" s="0" t="str">
        <f aca="false">IF($G63="Draw",$C63,"")</f>
        <v/>
      </c>
      <c r="J63" s="0" t="str">
        <f aca="false">IF($G63="Draw",$F63,"")</f>
        <v/>
      </c>
    </row>
    <row r="64" customFormat="false" ht="13.5" hidden="false" customHeight="false" outlineLevel="0" collapsed="false">
      <c r="B64" s="8" t="n">
        <v>37870</v>
      </c>
      <c r="C64" s="5" t="s">
        <v>59</v>
      </c>
      <c r="D64" s="9" t="n">
        <v>4</v>
      </c>
      <c r="E64" s="9" t="n">
        <v>3</v>
      </c>
      <c r="F64" s="0" t="s">
        <v>50</v>
      </c>
      <c r="G64" s="0" t="str">
        <f aca="false">IF(D64&lt;&gt;"",IF(D64&gt;E64,C64,IF(E64&gt;D64,F64,"Draw")),"")</f>
        <v>Gillingham</v>
      </c>
      <c r="H64" s="0" t="str">
        <f aca="false">IF(D64&lt;&gt;"",IF(D64&lt;E64,C64,IF(E64&lt;D64,F64,"Draw")),"")</f>
        <v>Millwall</v>
      </c>
      <c r="I64" s="0" t="str">
        <f aca="false">IF($G64="Draw",$C64,"")</f>
        <v/>
      </c>
      <c r="J64" s="0" t="str">
        <f aca="false">IF($G64="Draw",$F64,"")</f>
        <v/>
      </c>
    </row>
    <row r="65" customFormat="false" ht="13.5" hidden="false" customHeight="false" outlineLevel="0" collapsed="false">
      <c r="B65" s="8" t="n">
        <v>37870</v>
      </c>
      <c r="C65" s="5" t="s">
        <v>47</v>
      </c>
      <c r="D65" s="9" t="n">
        <v>1</v>
      </c>
      <c r="E65" s="9" t="n">
        <v>2</v>
      </c>
      <c r="F65" s="0" t="s">
        <v>44</v>
      </c>
      <c r="G65" s="0" t="str">
        <f aca="false">IF(D65&lt;&gt;"",IF(D65&gt;E65,C65,IF(E65&gt;D65,F65,"Draw")),"")</f>
        <v>Burnley</v>
      </c>
      <c r="H65" s="0" t="str">
        <f aca="false">IF(D65&lt;&gt;"",IF(D65&lt;E65,C65,IF(E65&lt;D65,F65,"Draw")),"")</f>
        <v>Stoke City</v>
      </c>
      <c r="I65" s="0" t="str">
        <f aca="false">IF($G65="Draw",$C65,"")</f>
        <v/>
      </c>
      <c r="J65" s="0" t="str">
        <f aca="false">IF($G65="Draw",$F65,"")</f>
        <v/>
      </c>
    </row>
    <row r="66" customFormat="false" ht="13.5" hidden="false" customHeight="false" outlineLevel="0" collapsed="false">
      <c r="B66" s="8" t="n">
        <v>37870</v>
      </c>
      <c r="C66" s="5" t="s">
        <v>55</v>
      </c>
      <c r="D66" s="9"/>
      <c r="E66" s="9"/>
      <c r="F66" s="0" t="s">
        <v>52</v>
      </c>
      <c r="G66" s="0" t="str">
        <f aca="false">IF(D66&lt;&gt;"",IF(D66&gt;E66,C66,IF(E66&gt;D66,F66,"Draw")),"")</f>
        <v/>
      </c>
      <c r="H66" s="0" t="str">
        <f aca="false">IF(D66&lt;&gt;"",IF(D66&lt;E66,C66,IF(E66&lt;D66,F66,"Draw")),"")</f>
        <v/>
      </c>
      <c r="I66" s="0" t="str">
        <f aca="false">IF($G66="Draw",$C66,"")</f>
        <v/>
      </c>
      <c r="J66" s="0" t="str">
        <f aca="false">IF($G66="Draw",$F66,"")</f>
        <v/>
      </c>
      <c r="K66" s="0" t="s">
        <v>66</v>
      </c>
    </row>
    <row r="67" customFormat="false" ht="13.5" hidden="false" customHeight="false" outlineLevel="0" collapsed="false">
      <c r="B67" s="8" t="n">
        <v>37877</v>
      </c>
      <c r="C67" s="5" t="s">
        <v>42</v>
      </c>
      <c r="D67" s="9" t="n">
        <v>2</v>
      </c>
      <c r="E67" s="9" t="n">
        <v>1</v>
      </c>
      <c r="F67" s="0" t="s">
        <v>54</v>
      </c>
      <c r="G67" s="0" t="str">
        <f aca="false">IF(D67&lt;&gt;"",IF(D67&gt;E67,C67,IF(E67&gt;D67,F67,"Draw")),"")</f>
        <v>Bradford City</v>
      </c>
      <c r="H67" s="0" t="str">
        <f aca="false">IF(D67&lt;&gt;"",IF(D67&lt;E67,C67,IF(E67&lt;D67,F67,"Draw")),"")</f>
        <v>Preston North End</v>
      </c>
      <c r="I67" s="0" t="str">
        <f aca="false">IF($G67="Draw",$C67,"")</f>
        <v/>
      </c>
      <c r="J67" s="0" t="str">
        <f aca="false">IF($G67="Draw",$F67,"")</f>
        <v/>
      </c>
    </row>
    <row r="68" customFormat="false" ht="13.5" hidden="false" customHeight="false" outlineLevel="0" collapsed="false">
      <c r="B68" s="8" t="n">
        <v>37877</v>
      </c>
      <c r="C68" s="5" t="s">
        <v>57</v>
      </c>
      <c r="D68" s="9" t="n">
        <v>5</v>
      </c>
      <c r="E68" s="9" t="n">
        <v>0</v>
      </c>
      <c r="F68" s="0" t="s">
        <v>59</v>
      </c>
      <c r="G68" s="0" t="str">
        <f aca="false">IF(D68&lt;&gt;"",IF(D68&gt;E68,C68,IF(E68&gt;D68,F68,"Draw")),"")</f>
        <v>Cardiff City</v>
      </c>
      <c r="H68" s="0" t="str">
        <f aca="false">IF(D68&lt;&gt;"",IF(D68&lt;E68,C68,IF(E68&lt;D68,F68,"Draw")),"")</f>
        <v>Gillingham</v>
      </c>
      <c r="I68" s="0" t="str">
        <f aca="false">IF($G68="Draw",$C68,"")</f>
        <v/>
      </c>
      <c r="J68" s="0" t="str">
        <f aca="false">IF($G68="Draw",$F68,"")</f>
        <v/>
      </c>
    </row>
    <row r="69" customFormat="false" ht="13.5" hidden="false" customHeight="false" outlineLevel="0" collapsed="false">
      <c r="B69" s="8" t="n">
        <v>37877</v>
      </c>
      <c r="C69" s="5" t="s">
        <v>64</v>
      </c>
      <c r="D69" s="9" t="n">
        <v>4</v>
      </c>
      <c r="E69" s="9" t="n">
        <v>2</v>
      </c>
      <c r="F69" s="0" t="s">
        <v>47</v>
      </c>
      <c r="G69" s="0" t="str">
        <f aca="false">IF(D69&lt;&gt;"",IF(D69&gt;E69,C69,IF(E69&gt;D69,F69,"Draw")),"")</f>
        <v>Coventry City</v>
      </c>
      <c r="H69" s="0" t="str">
        <f aca="false">IF(D69&lt;&gt;"",IF(D69&lt;E69,C69,IF(E69&lt;D69,F69,"Draw")),"")</f>
        <v>Stoke City</v>
      </c>
      <c r="I69" s="0" t="str">
        <f aca="false">IF($G69="Draw",$C69,"")</f>
        <v/>
      </c>
      <c r="J69" s="0" t="str">
        <f aca="false">IF($G69="Draw",$F69,"")</f>
        <v/>
      </c>
    </row>
    <row r="70" customFormat="false" ht="13.5" hidden="false" customHeight="false" outlineLevel="0" collapsed="false">
      <c r="B70" s="8" t="n">
        <v>37877</v>
      </c>
      <c r="C70" s="5" t="s">
        <v>43</v>
      </c>
      <c r="D70" s="9" t="n">
        <v>2</v>
      </c>
      <c r="E70" s="9" t="n">
        <v>0</v>
      </c>
      <c r="F70" s="0" t="s">
        <v>44</v>
      </c>
      <c r="G70" s="0" t="str">
        <f aca="false">IF(D70&lt;&gt;"",IF(D70&gt;E70,C70,IF(E70&gt;D70,F70,"Draw")),"")</f>
        <v>Norwich City</v>
      </c>
      <c r="H70" s="0" t="str">
        <f aca="false">IF(D70&lt;&gt;"",IF(D70&lt;E70,C70,IF(E70&lt;D70,F70,"Draw")),"")</f>
        <v>Burnley</v>
      </c>
      <c r="I70" s="0" t="str">
        <f aca="false">IF($G70="Draw",$C70,"")</f>
        <v/>
      </c>
      <c r="J70" s="0" t="str">
        <f aca="false">IF($G70="Draw",$F70,"")</f>
        <v/>
      </c>
    </row>
    <row r="71" customFormat="false" ht="13.5" hidden="false" customHeight="false" outlineLevel="0" collapsed="false">
      <c r="B71" s="8" t="n">
        <v>37877</v>
      </c>
      <c r="C71" s="5" t="s">
        <v>52</v>
      </c>
      <c r="D71" s="9" t="n">
        <v>3</v>
      </c>
      <c r="E71" s="9" t="n">
        <v>1</v>
      </c>
      <c r="F71" s="0" t="s">
        <v>58</v>
      </c>
      <c r="G71" s="0" t="str">
        <f aca="false">IF(D71&lt;&gt;"",IF(D71&gt;E71,C71,IF(E71&gt;D71,F71,"Draw")),"")</f>
        <v>Nottingham Forest</v>
      </c>
      <c r="H71" s="0" t="str">
        <f aca="false">IF(D71&lt;&gt;"",IF(D71&lt;E71,C71,IF(E71&lt;D71,F71,"Draw")),"")</f>
        <v>Sheffield United</v>
      </c>
      <c r="I71" s="0" t="str">
        <f aca="false">IF($G71="Draw",$C71,"")</f>
        <v/>
      </c>
      <c r="J71" s="0" t="str">
        <f aca="false">IF($G71="Draw",$F71,"")</f>
        <v/>
      </c>
    </row>
    <row r="72" customFormat="false" ht="13.5" hidden="false" customHeight="false" outlineLevel="0" collapsed="false">
      <c r="B72" s="8" t="n">
        <v>37877</v>
      </c>
      <c r="C72" s="5" t="s">
        <v>56</v>
      </c>
      <c r="D72" s="9" t="n">
        <v>0</v>
      </c>
      <c r="E72" s="9" t="n">
        <v>2</v>
      </c>
      <c r="F72" s="0" t="s">
        <v>63</v>
      </c>
      <c r="G72" s="0" t="str">
        <f aca="false">IF(D72&lt;&gt;"",IF(D72&gt;E72,C72,IF(E72&gt;D72,F72,"Draw")),"")</f>
        <v>Crewe Alexandra</v>
      </c>
      <c r="H72" s="0" t="str">
        <f aca="false">IF(D72&lt;&gt;"",IF(D72&lt;E72,C72,IF(E72&lt;D72,F72,"Draw")),"")</f>
        <v>Rotherham United</v>
      </c>
      <c r="I72" s="0" t="str">
        <f aca="false">IF($G72="Draw",$C72,"")</f>
        <v/>
      </c>
      <c r="J72" s="0" t="str">
        <f aca="false">IF($G72="Draw",$F72,"")</f>
        <v/>
      </c>
    </row>
    <row r="73" customFormat="false" ht="13.5" hidden="false" customHeight="false" outlineLevel="0" collapsed="false">
      <c r="B73" s="8" t="n">
        <v>37877</v>
      </c>
      <c r="C73" s="5" t="s">
        <v>53</v>
      </c>
      <c r="D73" s="9" t="n">
        <v>2</v>
      </c>
      <c r="E73" s="9" t="n">
        <v>1</v>
      </c>
      <c r="F73" s="0" t="s">
        <v>45</v>
      </c>
      <c r="G73" s="0" t="str">
        <f aca="false">IF(D73&lt;&gt;"",IF(D73&gt;E73,C73,IF(E73&gt;D73,F73,"Draw")),"")</f>
        <v>Sunderland</v>
      </c>
      <c r="H73" s="0" t="str">
        <f aca="false">IF(D73&lt;&gt;"",IF(D73&lt;E73,C73,IF(E73&lt;D73,F73,"Draw")),"")</f>
        <v>Crystal Palace</v>
      </c>
      <c r="I73" s="0" t="str">
        <f aca="false">IF($G73="Draw",$C73,"")</f>
        <v/>
      </c>
      <c r="J73" s="0" t="str">
        <f aca="false">IF($G73="Draw",$F73,"")</f>
        <v/>
      </c>
    </row>
    <row r="74" customFormat="false" ht="13.5" hidden="false" customHeight="false" outlineLevel="0" collapsed="false">
      <c r="B74" s="8" t="n">
        <v>37877</v>
      </c>
      <c r="C74" s="5" t="s">
        <v>60</v>
      </c>
      <c r="D74" s="9" t="n">
        <v>0</v>
      </c>
      <c r="E74" s="9" t="n">
        <v>1</v>
      </c>
      <c r="F74" s="0" t="s">
        <v>46</v>
      </c>
      <c r="G74" s="0" t="str">
        <f aca="false">IF(D74&lt;&gt;"",IF(D74&gt;E74,C74,IF(E74&gt;D74,F74,"Draw")),"")</f>
        <v>Derby County</v>
      </c>
      <c r="H74" s="0" t="str">
        <f aca="false">IF(D74&lt;&gt;"",IF(D74&lt;E74,C74,IF(E74&lt;D74,F74,"Draw")),"")</f>
        <v>Walsall</v>
      </c>
      <c r="I74" s="0" t="str">
        <f aca="false">IF($G74="Draw",$C74,"")</f>
        <v/>
      </c>
      <c r="J74" s="0" t="str">
        <f aca="false">IF($G74="Draw",$F74,"")</f>
        <v/>
      </c>
    </row>
    <row r="75" customFormat="false" ht="13.5" hidden="false" customHeight="false" outlineLevel="0" collapsed="false">
      <c r="B75" s="8" t="n">
        <v>37877</v>
      </c>
      <c r="C75" s="5" t="s">
        <v>65</v>
      </c>
      <c r="D75" s="9" t="n">
        <v>3</v>
      </c>
      <c r="E75" s="9" t="n">
        <v>1</v>
      </c>
      <c r="F75" s="0" t="s">
        <v>50</v>
      </c>
      <c r="G75" s="0" t="str">
        <f aca="false">IF(D75&lt;&gt;"",IF(D75&gt;E75,C75,IF(E75&gt;D75,F75,"Draw")),"")</f>
        <v>Watford</v>
      </c>
      <c r="H75" s="0" t="str">
        <f aca="false">IF(D75&lt;&gt;"",IF(D75&lt;E75,C75,IF(E75&lt;D75,F75,"Draw")),"")</f>
        <v>Millwall</v>
      </c>
      <c r="I75" s="0" t="str">
        <f aca="false">IF($G75="Draw",$C75,"")</f>
        <v/>
      </c>
      <c r="J75" s="0" t="str">
        <f aca="false">IF($G75="Draw",$F75,"")</f>
        <v/>
      </c>
    </row>
    <row r="76" customFormat="false" ht="13.5" hidden="false" customHeight="false" outlineLevel="0" collapsed="false">
      <c r="B76" s="8" t="n">
        <v>37877</v>
      </c>
      <c r="C76" s="5" t="s">
        <v>61</v>
      </c>
      <c r="D76" s="9" t="n">
        <v>4</v>
      </c>
      <c r="E76" s="9" t="n">
        <v>1</v>
      </c>
      <c r="F76" s="0" t="s">
        <v>48</v>
      </c>
      <c r="G76" s="0" t="str">
        <f aca="false">IF(D76&lt;&gt;"",IF(D76&gt;E76,C76,IF(E76&gt;D76,F76,"Draw")),"")</f>
        <v>West Bromwich Albion</v>
      </c>
      <c r="H76" s="0" t="str">
        <f aca="false">IF(D76&lt;&gt;"",IF(D76&lt;E76,C76,IF(E76&lt;D76,F76,"Draw")),"")</f>
        <v>Ipswich Town</v>
      </c>
      <c r="I76" s="0" t="str">
        <f aca="false">IF($G76="Draw",$C76,"")</f>
        <v/>
      </c>
      <c r="J76" s="0" t="str">
        <f aca="false">IF($G76="Draw",$F76,"")</f>
        <v/>
      </c>
    </row>
    <row r="77" customFormat="false" ht="13.5" hidden="false" customHeight="false" outlineLevel="0" collapsed="false">
      <c r="B77" s="8" t="n">
        <v>37877</v>
      </c>
      <c r="C77" s="5" t="s">
        <v>55</v>
      </c>
      <c r="D77" s="9" t="n">
        <v>1</v>
      </c>
      <c r="E77" s="9" t="n">
        <v>0</v>
      </c>
      <c r="F77" s="0" t="s">
        <v>49</v>
      </c>
      <c r="G77" s="0" t="str">
        <f aca="false">IF(D77&lt;&gt;"",IF(D77&gt;E77,C77,IF(E77&gt;D77,F77,"Draw")),"")</f>
        <v>West Ham United</v>
      </c>
      <c r="H77" s="0" t="str">
        <f aca="false">IF(D77&lt;&gt;"",IF(D77&lt;E77,C77,IF(E77&lt;D77,F77,"Draw")),"")</f>
        <v>Reading</v>
      </c>
      <c r="I77" s="0" t="str">
        <f aca="false">IF($G77="Draw",$C77,"")</f>
        <v/>
      </c>
      <c r="J77" s="0" t="str">
        <f aca="false">IF($G77="Draw",$F77,"")</f>
        <v/>
      </c>
    </row>
    <row r="78" customFormat="false" ht="13.5" hidden="false" customHeight="false" outlineLevel="0" collapsed="false">
      <c r="B78" s="8" t="n">
        <v>37877</v>
      </c>
      <c r="C78" s="5" t="s">
        <v>62</v>
      </c>
      <c r="D78" s="9" t="n">
        <v>2</v>
      </c>
      <c r="E78" s="9" t="n">
        <v>4</v>
      </c>
      <c r="F78" s="0" t="s">
        <v>51</v>
      </c>
      <c r="G78" s="0" t="str">
        <f aca="false">IF(D78&lt;&gt;"",IF(D78&gt;E78,C78,IF(E78&gt;D78,F78,"Draw")),"")</f>
        <v>Wigan Athletic</v>
      </c>
      <c r="H78" s="0" t="str">
        <f aca="false">IF(D78&lt;&gt;"",IF(D78&lt;E78,C78,IF(E78&lt;D78,F78,"Draw")),"")</f>
        <v>Wimbledon</v>
      </c>
      <c r="I78" s="0" t="str">
        <f aca="false">IF($G78="Draw",$C78,"")</f>
        <v/>
      </c>
      <c r="J78" s="0" t="str">
        <f aca="false">IF($G78="Draw",$F78,"")</f>
        <v/>
      </c>
    </row>
    <row r="79" customFormat="false" ht="13.5" hidden="false" customHeight="false" outlineLevel="0" collapsed="false">
      <c r="B79" s="8" t="n">
        <v>37880</v>
      </c>
      <c r="C79" s="5" t="s">
        <v>44</v>
      </c>
      <c r="D79" s="9" t="n">
        <v>0</v>
      </c>
      <c r="E79" s="9" t="n">
        <v>3</v>
      </c>
      <c r="F79" s="0" t="s">
        <v>52</v>
      </c>
      <c r="G79" s="0" t="str">
        <f aca="false">IF(D79&lt;&gt;"",IF(D79&gt;E79,C79,IF(E79&gt;D79,F79,"Draw")),"")</f>
        <v>Nottingham Forest</v>
      </c>
      <c r="H79" s="0" t="str">
        <f aca="false">IF(D79&lt;&gt;"",IF(D79&lt;E79,C79,IF(E79&lt;D79,F79,"Draw")),"")</f>
        <v>Burnley</v>
      </c>
      <c r="I79" s="0" t="str">
        <f aca="false">IF($G79="Draw",$C79,"")</f>
        <v/>
      </c>
      <c r="J79" s="0" t="str">
        <f aca="false">IF($G79="Draw",$F79,"")</f>
        <v/>
      </c>
    </row>
    <row r="80" customFormat="false" ht="13.5" hidden="false" customHeight="false" outlineLevel="0" collapsed="false">
      <c r="B80" s="8" t="n">
        <v>37880</v>
      </c>
      <c r="C80" s="5" t="s">
        <v>63</v>
      </c>
      <c r="D80" s="9" t="n">
        <v>0</v>
      </c>
      <c r="E80" s="9" t="n">
        <v>3</v>
      </c>
      <c r="F80" s="0" t="s">
        <v>55</v>
      </c>
      <c r="G80" s="0" t="str">
        <f aca="false">IF(D80&lt;&gt;"",IF(D80&gt;E80,C80,IF(E80&gt;D80,F80,"Draw")),"")</f>
        <v>West Ham United</v>
      </c>
      <c r="H80" s="0" t="str">
        <f aca="false">IF(D80&lt;&gt;"",IF(D80&lt;E80,C80,IF(E80&lt;D80,F80,"Draw")),"")</f>
        <v>Crewe Alexandra</v>
      </c>
      <c r="I80" s="0" t="str">
        <f aca="false">IF($G80="Draw",$C80,"")</f>
        <v/>
      </c>
      <c r="J80" s="0" t="str">
        <f aca="false">IF($G80="Draw",$F80,"")</f>
        <v/>
      </c>
    </row>
    <row r="81" customFormat="false" ht="13.5" hidden="false" customHeight="false" outlineLevel="0" collapsed="false">
      <c r="B81" s="8" t="n">
        <v>37880</v>
      </c>
      <c r="C81" s="5" t="s">
        <v>45</v>
      </c>
      <c r="D81" s="9" t="n">
        <v>0</v>
      </c>
      <c r="E81" s="9" t="n">
        <v>1</v>
      </c>
      <c r="F81" s="0" t="s">
        <v>42</v>
      </c>
      <c r="G81" s="0" t="str">
        <f aca="false">IF(D81&lt;&gt;"",IF(D81&gt;E81,C81,IF(E81&gt;D81,F81,"Draw")),"")</f>
        <v>Bradford City</v>
      </c>
      <c r="H81" s="0" t="str">
        <f aca="false">IF(D81&lt;&gt;"",IF(D81&lt;E81,C81,IF(E81&lt;D81,F81,"Draw")),"")</f>
        <v>Crystal Palace</v>
      </c>
      <c r="I81" s="0" t="str">
        <f aca="false">IF($G81="Draw",$C81,"")</f>
        <v/>
      </c>
      <c r="J81" s="0" t="str">
        <f aca="false">IF($G81="Draw",$F81,"")</f>
        <v/>
      </c>
    </row>
    <row r="82" customFormat="false" ht="13.5" hidden="false" customHeight="false" outlineLevel="0" collapsed="false">
      <c r="B82" s="8" t="n">
        <v>37880</v>
      </c>
      <c r="C82" s="5" t="s">
        <v>59</v>
      </c>
      <c r="D82" s="9" t="n">
        <v>1</v>
      </c>
      <c r="E82" s="9" t="n">
        <v>2</v>
      </c>
      <c r="F82" s="0" t="s">
        <v>43</v>
      </c>
      <c r="G82" s="0" t="str">
        <f aca="false">IF(D82&lt;&gt;"",IF(D82&gt;E82,C82,IF(E82&gt;D82,F82,"Draw")),"")</f>
        <v>Norwich City</v>
      </c>
      <c r="H82" s="0" t="str">
        <f aca="false">IF(D82&lt;&gt;"",IF(D82&lt;E82,C82,IF(E82&lt;D82,F82,"Draw")),"")</f>
        <v>Gillingham</v>
      </c>
      <c r="I82" s="0" t="str">
        <f aca="false">IF($G82="Draw",$C82,"")</f>
        <v/>
      </c>
      <c r="J82" s="0" t="str">
        <f aca="false">IF($G82="Draw",$F82,"")</f>
        <v/>
      </c>
    </row>
    <row r="83" customFormat="false" ht="13.5" hidden="false" customHeight="false" outlineLevel="0" collapsed="false">
      <c r="B83" s="8" t="n">
        <v>37880</v>
      </c>
      <c r="C83" s="5" t="s">
        <v>48</v>
      </c>
      <c r="D83" s="9" t="n">
        <v>2</v>
      </c>
      <c r="E83" s="9" t="n">
        <v>1</v>
      </c>
      <c r="F83" s="0" t="s">
        <v>60</v>
      </c>
      <c r="G83" s="0" t="str">
        <f aca="false">IF(D83&lt;&gt;"",IF(D83&gt;E83,C83,IF(E83&gt;D83,F83,"Draw")),"")</f>
        <v>Ipswich Town</v>
      </c>
      <c r="H83" s="0" t="str">
        <f aca="false">IF(D83&lt;&gt;"",IF(D83&lt;E83,C83,IF(E83&lt;D83,F83,"Draw")),"")</f>
        <v>Walsall</v>
      </c>
      <c r="I83" s="0" t="str">
        <f aca="false">IF($G83="Draw",$C83,"")</f>
        <v/>
      </c>
      <c r="J83" s="0" t="str">
        <f aca="false">IF($G83="Draw",$F83,"")</f>
        <v/>
      </c>
    </row>
    <row r="84" customFormat="false" ht="13.5" hidden="false" customHeight="false" outlineLevel="0" collapsed="false">
      <c r="B84" s="8" t="n">
        <v>37880</v>
      </c>
      <c r="C84" s="5" t="s">
        <v>50</v>
      </c>
      <c r="D84" s="9" t="n">
        <v>2</v>
      </c>
      <c r="E84" s="9" t="n">
        <v>0</v>
      </c>
      <c r="F84" s="0" t="s">
        <v>62</v>
      </c>
      <c r="G84" s="0" t="str">
        <f aca="false">IF(D84&lt;&gt;"",IF(D84&gt;E84,C84,IF(E84&gt;D84,F84,"Draw")),"")</f>
        <v>Millwall</v>
      </c>
      <c r="H84" s="0" t="str">
        <f aca="false">IF(D84&lt;&gt;"",IF(D84&lt;E84,C84,IF(E84&lt;D84,F84,"Draw")),"")</f>
        <v>Wimbledon</v>
      </c>
      <c r="I84" s="0" t="str">
        <f aca="false">IF($G84="Draw",$C84,"")</f>
        <v/>
      </c>
      <c r="J84" s="0" t="str">
        <f aca="false">IF($G84="Draw",$F84,"")</f>
        <v/>
      </c>
    </row>
    <row r="85" customFormat="false" ht="13.5" hidden="false" customHeight="false" outlineLevel="0" collapsed="false">
      <c r="B85" s="8" t="n">
        <v>37880</v>
      </c>
      <c r="C85" s="5" t="s">
        <v>54</v>
      </c>
      <c r="D85" s="9" t="n">
        <v>4</v>
      </c>
      <c r="E85" s="9" t="n">
        <v>2</v>
      </c>
      <c r="F85" s="0" t="s">
        <v>64</v>
      </c>
      <c r="G85" s="0" t="str">
        <f aca="false">IF(D85&lt;&gt;"",IF(D85&gt;E85,C85,IF(E85&gt;D85,F85,"Draw")),"")</f>
        <v>Preston North End</v>
      </c>
      <c r="H85" s="0" t="str">
        <f aca="false">IF(D85&lt;&gt;"",IF(D85&lt;E85,C85,IF(E85&lt;D85,F85,"Draw")),"")</f>
        <v>Coventry City</v>
      </c>
      <c r="I85" s="0" t="str">
        <f aca="false">IF($G85="Draw",$C85,"")</f>
        <v/>
      </c>
      <c r="J85" s="0" t="str">
        <f aca="false">IF($G85="Draw",$F85,"")</f>
        <v/>
      </c>
    </row>
    <row r="86" customFormat="false" ht="13.5" hidden="false" customHeight="false" outlineLevel="0" collapsed="false">
      <c r="B86" s="8" t="n">
        <v>37880</v>
      </c>
      <c r="C86" s="5" t="s">
        <v>49</v>
      </c>
      <c r="D86" s="9" t="n">
        <v>2</v>
      </c>
      <c r="E86" s="9" t="n">
        <v>1</v>
      </c>
      <c r="F86" s="0" t="s">
        <v>57</v>
      </c>
      <c r="G86" s="0" t="str">
        <f aca="false">IF(D86&lt;&gt;"",IF(D86&gt;E86,C86,IF(E86&gt;D86,F86,"Draw")),"")</f>
        <v>Reading</v>
      </c>
      <c r="H86" s="0" t="str">
        <f aca="false">IF(D86&lt;&gt;"",IF(D86&lt;E86,C86,IF(E86&lt;D86,F86,"Draw")),"")</f>
        <v>Cardiff City</v>
      </c>
      <c r="I86" s="0" t="str">
        <f aca="false">IF($G86="Draw",$C86,"")</f>
        <v/>
      </c>
      <c r="J86" s="0" t="str">
        <f aca="false">IF($G86="Draw",$F86,"")</f>
        <v/>
      </c>
    </row>
    <row r="87" customFormat="false" ht="13.5" hidden="false" customHeight="false" outlineLevel="0" collapsed="false">
      <c r="B87" s="8" t="n">
        <v>37880</v>
      </c>
      <c r="C87" s="5" t="s">
        <v>58</v>
      </c>
      <c r="D87" s="9" t="n">
        <v>5</v>
      </c>
      <c r="E87" s="9" t="n">
        <v>0</v>
      </c>
      <c r="F87" s="0" t="s">
        <v>56</v>
      </c>
      <c r="G87" s="0" t="str">
        <f aca="false">IF(D87&lt;&gt;"",IF(D87&gt;E87,C87,IF(E87&gt;D87,F87,"Draw")),"")</f>
        <v>Sheffield United</v>
      </c>
      <c r="H87" s="0" t="str">
        <f aca="false">IF(D87&lt;&gt;"",IF(D87&lt;E87,C87,IF(E87&lt;D87,F87,"Draw")),"")</f>
        <v>Rotherham United</v>
      </c>
      <c r="I87" s="0" t="str">
        <f aca="false">IF($G87="Draw",$C87,"")</f>
        <v/>
      </c>
      <c r="J87" s="0" t="str">
        <f aca="false">IF($G87="Draw",$F87,"")</f>
        <v/>
      </c>
    </row>
    <row r="88" customFormat="false" ht="13.5" hidden="false" customHeight="false" outlineLevel="0" collapsed="false">
      <c r="B88" s="8" t="n">
        <v>37880</v>
      </c>
      <c r="C88" s="5" t="s">
        <v>47</v>
      </c>
      <c r="D88" s="9" t="n">
        <v>3</v>
      </c>
      <c r="E88" s="9" t="n">
        <v>1</v>
      </c>
      <c r="F88" s="0" t="s">
        <v>53</v>
      </c>
      <c r="G88" s="0" t="str">
        <f aca="false">IF(D88&lt;&gt;"",IF(D88&gt;E88,C88,IF(E88&gt;D88,F88,"Draw")),"")</f>
        <v>Stoke City</v>
      </c>
      <c r="H88" s="0" t="str">
        <f aca="false">IF(D88&lt;&gt;"",IF(D88&lt;E88,C88,IF(E88&lt;D88,F88,"Draw")),"")</f>
        <v>Sunderland</v>
      </c>
      <c r="I88" s="0" t="str">
        <f aca="false">IF($G88="Draw",$C88,"")</f>
        <v/>
      </c>
      <c r="J88" s="0" t="str">
        <f aca="false">IF($G88="Draw",$F88,"")</f>
        <v/>
      </c>
    </row>
    <row r="89" customFormat="false" ht="13.5" hidden="false" customHeight="false" outlineLevel="0" collapsed="false">
      <c r="B89" s="8" t="n">
        <v>37880</v>
      </c>
      <c r="C89" s="5" t="s">
        <v>51</v>
      </c>
      <c r="D89" s="9" t="n">
        <v>1</v>
      </c>
      <c r="E89" s="9" t="n">
        <v>0</v>
      </c>
      <c r="F89" s="0" t="s">
        <v>61</v>
      </c>
      <c r="G89" s="0" t="str">
        <f aca="false">IF(D89&lt;&gt;"",IF(D89&gt;E89,C89,IF(E89&gt;D89,F89,"Draw")),"")</f>
        <v>Wigan Athletic</v>
      </c>
      <c r="H89" s="0" t="str">
        <f aca="false">IF(D89&lt;&gt;"",IF(D89&lt;E89,C89,IF(E89&lt;D89,F89,"Draw")),"")</f>
        <v>West Bromwich Albion</v>
      </c>
      <c r="I89" s="0" t="str">
        <f aca="false">IF($G89="Draw",$C89,"")</f>
        <v/>
      </c>
      <c r="J89" s="0" t="str">
        <f aca="false">IF($G89="Draw",$F89,"")</f>
        <v/>
      </c>
    </row>
    <row r="90" customFormat="false" ht="13.5" hidden="false" customHeight="false" outlineLevel="0" collapsed="false">
      <c r="B90" s="8" t="n">
        <v>37881</v>
      </c>
      <c r="C90" s="5" t="s">
        <v>46</v>
      </c>
      <c r="D90" s="9" t="n">
        <v>3</v>
      </c>
      <c r="E90" s="9" t="n">
        <v>2</v>
      </c>
      <c r="F90" s="0" t="s">
        <v>65</v>
      </c>
      <c r="G90" s="0" t="str">
        <f aca="false">IF(D90&lt;&gt;"",IF(D90&gt;E90,C90,IF(E90&gt;D90,F90,"Draw")),"")</f>
        <v>Derby County</v>
      </c>
      <c r="H90" s="0" t="str">
        <f aca="false">IF(D90&lt;&gt;"",IF(D90&lt;E90,C90,IF(E90&lt;D90,F90,"Draw")),"")</f>
        <v>Watford</v>
      </c>
      <c r="I90" s="0" t="str">
        <f aca="false">IF($G90="Draw",$C90,"")</f>
        <v/>
      </c>
      <c r="J90" s="0" t="str">
        <f aca="false">IF($G90="Draw",$F90,"")</f>
        <v/>
      </c>
    </row>
    <row r="91" customFormat="false" ht="13.5" hidden="false" customHeight="false" outlineLevel="0" collapsed="false">
      <c r="B91" s="8" t="n">
        <v>37884</v>
      </c>
      <c r="C91" s="5" t="s">
        <v>44</v>
      </c>
      <c r="D91" s="9" t="n">
        <v>4</v>
      </c>
      <c r="E91" s="9" t="n">
        <v>0</v>
      </c>
      <c r="F91" s="0" t="s">
        <v>42</v>
      </c>
      <c r="G91" s="0" t="str">
        <f aca="false">IF(D91&lt;&gt;"",IF(D91&gt;E91,C91,IF(E91&gt;D91,F91,"Draw")),"")</f>
        <v>Burnley</v>
      </c>
      <c r="H91" s="0" t="str">
        <f aca="false">IF(D91&lt;&gt;"",IF(D91&lt;E91,C91,IF(E91&lt;D91,F91,"Draw")),"")</f>
        <v>Bradford City</v>
      </c>
      <c r="I91" s="0" t="str">
        <f aca="false">IF($G91="Draw",$C91,"")</f>
        <v/>
      </c>
      <c r="J91" s="0" t="str">
        <f aca="false">IF($G91="Draw",$F91,"")</f>
        <v/>
      </c>
    </row>
    <row r="92" customFormat="false" ht="13.5" hidden="false" customHeight="false" outlineLevel="0" collapsed="false">
      <c r="B92" s="8" t="n">
        <v>37884</v>
      </c>
      <c r="C92" s="5" t="s">
        <v>63</v>
      </c>
      <c r="D92" s="9" t="n">
        <v>3</v>
      </c>
      <c r="E92" s="9" t="n">
        <v>1</v>
      </c>
      <c r="F92" s="0" t="s">
        <v>52</v>
      </c>
      <c r="G92" s="0" t="str">
        <f aca="false">IF(D92&lt;&gt;"",IF(D92&gt;E92,C92,IF(E92&gt;D92,F92,"Draw")),"")</f>
        <v>Crewe Alexandra</v>
      </c>
      <c r="H92" s="0" t="str">
        <f aca="false">IF(D92&lt;&gt;"",IF(D92&lt;E92,C92,IF(E92&lt;D92,F92,"Draw")),"")</f>
        <v>Nottingham Forest</v>
      </c>
      <c r="I92" s="0" t="str">
        <f aca="false">IF($G92="Draw",$C92,"")</f>
        <v/>
      </c>
      <c r="J92" s="0" t="str">
        <f aca="false">IF($G92="Draw",$F92,"")</f>
        <v/>
      </c>
    </row>
    <row r="93" customFormat="false" ht="13.5" hidden="false" customHeight="false" outlineLevel="0" collapsed="false">
      <c r="B93" s="8" t="n">
        <v>37884</v>
      </c>
      <c r="C93" s="5" t="s">
        <v>45</v>
      </c>
      <c r="D93" s="9" t="n">
        <v>2</v>
      </c>
      <c r="E93" s="9" t="n">
        <v>2</v>
      </c>
      <c r="F93" s="0" t="s">
        <v>61</v>
      </c>
      <c r="G93" s="0" t="str">
        <f aca="false">IF(D93&lt;&gt;"",IF(D93&gt;E93,C93,IF(E93&gt;D93,F93,"Draw")),"")</f>
        <v>Draw</v>
      </c>
      <c r="H93" s="0" t="str">
        <f aca="false">IF(D93&lt;&gt;"",IF(D93&lt;E93,C93,IF(E93&lt;D93,F93,"Draw")),"")</f>
        <v>Draw</v>
      </c>
      <c r="I93" s="0" t="str">
        <f aca="false">IF($G93="Draw",$C93,"")</f>
        <v>Crystal Palace</v>
      </c>
      <c r="J93" s="0" t="str">
        <f aca="false">IF($G93="Draw",$F93,"")</f>
        <v>West Bromwich Albion</v>
      </c>
    </row>
    <row r="94" customFormat="false" ht="13.5" hidden="false" customHeight="false" outlineLevel="0" collapsed="false">
      <c r="B94" s="8" t="n">
        <v>37884</v>
      </c>
      <c r="C94" s="5" t="s">
        <v>46</v>
      </c>
      <c r="D94" s="9" t="n">
        <v>1</v>
      </c>
      <c r="E94" s="9" t="n">
        <v>1</v>
      </c>
      <c r="F94" s="0" t="s">
        <v>53</v>
      </c>
      <c r="G94" s="0" t="str">
        <f aca="false">IF(D94&lt;&gt;"",IF(D94&gt;E94,C94,IF(E94&gt;D94,F94,"Draw")),"")</f>
        <v>Draw</v>
      </c>
      <c r="H94" s="0" t="str">
        <f aca="false">IF(D94&lt;&gt;"",IF(D94&lt;E94,C94,IF(E94&lt;D94,F94,"Draw")),"")</f>
        <v>Draw</v>
      </c>
      <c r="I94" s="0" t="str">
        <f aca="false">IF($G94="Draw",$C94,"")</f>
        <v>Derby County</v>
      </c>
      <c r="J94" s="0" t="str">
        <f aca="false">IF($G94="Draw",$F94,"")</f>
        <v>Sunderland</v>
      </c>
    </row>
    <row r="95" customFormat="false" ht="13.5" hidden="false" customHeight="false" outlineLevel="0" collapsed="false">
      <c r="B95" s="8" t="n">
        <v>37884</v>
      </c>
      <c r="C95" s="5" t="s">
        <v>59</v>
      </c>
      <c r="D95" s="9" t="n">
        <v>2</v>
      </c>
      <c r="E95" s="9" t="n">
        <v>0</v>
      </c>
      <c r="F95" s="0" t="s">
        <v>55</v>
      </c>
      <c r="G95" s="0" t="str">
        <f aca="false">IF(D95&lt;&gt;"",IF(D95&gt;E95,C95,IF(E95&gt;D95,F95,"Draw")),"")</f>
        <v>Gillingham</v>
      </c>
      <c r="H95" s="0" t="str">
        <f aca="false">IF(D95&lt;&gt;"",IF(D95&lt;E95,C95,IF(E95&lt;D95,F95,"Draw")),"")</f>
        <v>West Ham United</v>
      </c>
      <c r="I95" s="0" t="str">
        <f aca="false">IF($G95="Draw",$C95,"")</f>
        <v/>
      </c>
      <c r="J95" s="0" t="str">
        <f aca="false">IF($G95="Draw",$F95,"")</f>
        <v/>
      </c>
    </row>
    <row r="96" customFormat="false" ht="13.5" hidden="false" customHeight="false" outlineLevel="0" collapsed="false">
      <c r="B96" s="8" t="n">
        <v>37884</v>
      </c>
      <c r="C96" s="5" t="s">
        <v>48</v>
      </c>
      <c r="D96" s="9" t="n">
        <v>4</v>
      </c>
      <c r="E96" s="9" t="n">
        <v>1</v>
      </c>
      <c r="F96" s="0" t="s">
        <v>62</v>
      </c>
      <c r="G96" s="0" t="str">
        <f aca="false">IF(D96&lt;&gt;"",IF(D96&gt;E96,C96,IF(E96&gt;D96,F96,"Draw")),"")</f>
        <v>Ipswich Town</v>
      </c>
      <c r="H96" s="0" t="str">
        <f aca="false">IF(D96&lt;&gt;"",IF(D96&lt;E96,C96,IF(E96&lt;D96,F96,"Draw")),"")</f>
        <v>Wimbledon</v>
      </c>
      <c r="I96" s="0" t="str">
        <f aca="false">IF($G96="Draw",$C96,"")</f>
        <v/>
      </c>
      <c r="J96" s="0" t="str">
        <f aca="false">IF($G96="Draw",$F96,"")</f>
        <v/>
      </c>
    </row>
    <row r="97" customFormat="false" ht="13.5" hidden="false" customHeight="false" outlineLevel="0" collapsed="false">
      <c r="B97" s="8" t="n">
        <v>37884</v>
      </c>
      <c r="C97" s="5" t="s">
        <v>50</v>
      </c>
      <c r="D97" s="9" t="n">
        <v>2</v>
      </c>
      <c r="E97" s="9" t="n">
        <v>1</v>
      </c>
      <c r="F97" s="0" t="s">
        <v>60</v>
      </c>
      <c r="G97" s="0" t="str">
        <f aca="false">IF(D97&lt;&gt;"",IF(D97&gt;E97,C97,IF(E97&gt;D97,F97,"Draw")),"")</f>
        <v>Millwall</v>
      </c>
      <c r="H97" s="0" t="str">
        <f aca="false">IF(D97&lt;&gt;"",IF(D97&lt;E97,C97,IF(E97&lt;D97,F97,"Draw")),"")</f>
        <v>Walsall</v>
      </c>
      <c r="I97" s="0" t="str">
        <f aca="false">IF($G97="Draw",$C97,"")</f>
        <v/>
      </c>
      <c r="J97" s="0" t="str">
        <f aca="false">IF($G97="Draw",$F97,"")</f>
        <v/>
      </c>
    </row>
    <row r="98" customFormat="false" ht="13.5" hidden="false" customHeight="false" outlineLevel="0" collapsed="false">
      <c r="B98" s="8" t="n">
        <v>37884</v>
      </c>
      <c r="C98" s="5" t="s">
        <v>54</v>
      </c>
      <c r="D98" s="9" t="n">
        <v>4</v>
      </c>
      <c r="E98" s="9" t="n">
        <v>1</v>
      </c>
      <c r="F98" s="0" t="s">
        <v>56</v>
      </c>
      <c r="G98" s="0" t="str">
        <f aca="false">IF(D98&lt;&gt;"",IF(D98&gt;E98,C98,IF(E98&gt;D98,F98,"Draw")),"")</f>
        <v>Preston North End</v>
      </c>
      <c r="H98" s="0" t="str">
        <f aca="false">IF(D98&lt;&gt;"",IF(D98&lt;E98,C98,IF(E98&lt;D98,F98,"Draw")),"")</f>
        <v>Rotherham United</v>
      </c>
      <c r="I98" s="0" t="str">
        <f aca="false">IF($G98="Draw",$C98,"")</f>
        <v/>
      </c>
      <c r="J98" s="0" t="str">
        <f aca="false">IF($G98="Draw",$F98,"")</f>
        <v/>
      </c>
    </row>
    <row r="99" customFormat="false" ht="13.5" hidden="false" customHeight="false" outlineLevel="0" collapsed="false">
      <c r="B99" s="8" t="n">
        <v>37884</v>
      </c>
      <c r="C99" s="5" t="s">
        <v>49</v>
      </c>
      <c r="D99" s="9" t="n">
        <v>1</v>
      </c>
      <c r="E99" s="9" t="n">
        <v>2</v>
      </c>
      <c r="F99" s="0" t="s">
        <v>64</v>
      </c>
      <c r="G99" s="0" t="str">
        <f aca="false">IF(D99&lt;&gt;"",IF(D99&gt;E99,C99,IF(E99&gt;D99,F99,"Draw")),"")</f>
        <v>Coventry City</v>
      </c>
      <c r="H99" s="0" t="str">
        <f aca="false">IF(D99&lt;&gt;"",IF(D99&lt;E99,C99,IF(E99&lt;D99,F99,"Draw")),"")</f>
        <v>Reading</v>
      </c>
      <c r="I99" s="0" t="str">
        <f aca="false">IF($G99="Draw",$C99,"")</f>
        <v/>
      </c>
      <c r="J99" s="0" t="str">
        <f aca="false">IF($G99="Draw",$F99,"")</f>
        <v/>
      </c>
    </row>
    <row r="100" customFormat="false" ht="13.5" hidden="false" customHeight="false" outlineLevel="0" collapsed="false">
      <c r="B100" s="8" t="n">
        <v>37884</v>
      </c>
      <c r="C100" s="5" t="s">
        <v>58</v>
      </c>
      <c r="D100" s="9" t="n">
        <v>5</v>
      </c>
      <c r="E100" s="9" t="n">
        <v>3</v>
      </c>
      <c r="F100" s="0" t="s">
        <v>57</v>
      </c>
      <c r="G100" s="0" t="str">
        <f aca="false">IF(D100&lt;&gt;"",IF(D100&gt;E100,C100,IF(E100&gt;D100,F100,"Draw")),"")</f>
        <v>Sheffield United</v>
      </c>
      <c r="H100" s="0" t="str">
        <f aca="false">IF(D100&lt;&gt;"",IF(D100&lt;E100,C100,IF(E100&lt;D100,F100,"Draw")),"")</f>
        <v>Cardiff City</v>
      </c>
      <c r="I100" s="0" t="str">
        <f aca="false">IF($G100="Draw",$C100,"")</f>
        <v/>
      </c>
      <c r="J100" s="0" t="str">
        <f aca="false">IF($G100="Draw",$F100,"")</f>
        <v/>
      </c>
    </row>
    <row r="101" customFormat="false" ht="13.5" hidden="false" customHeight="false" outlineLevel="0" collapsed="false">
      <c r="B101" s="8" t="n">
        <v>37884</v>
      </c>
      <c r="C101" s="5" t="s">
        <v>47</v>
      </c>
      <c r="D101" s="9" t="n">
        <v>1</v>
      </c>
      <c r="E101" s="9" t="n">
        <v>1</v>
      </c>
      <c r="F101" s="0" t="s">
        <v>43</v>
      </c>
      <c r="G101" s="0" t="str">
        <f aca="false">IF(D101&lt;&gt;"",IF(D101&gt;E101,C101,IF(E101&gt;D101,F101,"Draw")),"")</f>
        <v>Draw</v>
      </c>
      <c r="H101" s="0" t="str">
        <f aca="false">IF(D101&lt;&gt;"",IF(D101&lt;E101,C101,IF(E101&lt;D101,F101,"Draw")),"")</f>
        <v>Draw</v>
      </c>
      <c r="I101" s="0" t="str">
        <f aca="false">IF($G101="Draw",$C101,"")</f>
        <v>Stoke City</v>
      </c>
      <c r="J101" s="0" t="str">
        <f aca="false">IF($G101="Draw",$F101,"")</f>
        <v>Norwich City</v>
      </c>
    </row>
    <row r="102" customFormat="false" ht="13.5" hidden="false" customHeight="false" outlineLevel="0" collapsed="false">
      <c r="B102" s="8" t="n">
        <v>37884</v>
      </c>
      <c r="C102" s="5" t="s">
        <v>51</v>
      </c>
      <c r="D102" s="9" t="n">
        <v>1</v>
      </c>
      <c r="E102" s="9" t="n">
        <v>0</v>
      </c>
      <c r="F102" s="0" t="s">
        <v>65</v>
      </c>
      <c r="G102" s="0" t="str">
        <f aca="false">IF(D102&lt;&gt;"",IF(D102&gt;E102,C102,IF(E102&gt;D102,F102,"Draw")),"")</f>
        <v>Wigan Athletic</v>
      </c>
      <c r="H102" s="0" t="str">
        <f aca="false">IF(D102&lt;&gt;"",IF(D102&lt;E102,C102,IF(E102&lt;D102,F102,"Draw")),"")</f>
        <v>Watford</v>
      </c>
      <c r="I102" s="0" t="str">
        <f aca="false">IF($G102="Draw",$C102,"")</f>
        <v/>
      </c>
      <c r="J102" s="0" t="str">
        <f aca="false">IF($G102="Draw",$F102,"")</f>
        <v/>
      </c>
    </row>
    <row r="103" customFormat="false" ht="13.5" hidden="false" customHeight="false" outlineLevel="0" collapsed="false">
      <c r="B103" s="8" t="n">
        <v>37891</v>
      </c>
      <c r="C103" s="5" t="s">
        <v>42</v>
      </c>
      <c r="D103" s="9"/>
      <c r="E103" s="9"/>
      <c r="F103" s="0" t="s">
        <v>58</v>
      </c>
      <c r="G103" s="0" t="str">
        <f aca="false">IF(D103&lt;&gt;"",IF(D103&gt;E103,C103,IF(E103&gt;D103,F103,"Draw")),"")</f>
        <v/>
      </c>
      <c r="H103" s="0" t="str">
        <f aca="false">IF(D103&lt;&gt;"",IF(D103&lt;E103,C103,IF(E103&lt;D103,F103,"Draw")),"")</f>
        <v/>
      </c>
      <c r="I103" s="0" t="str">
        <f aca="false">IF($G103="Draw",$C103,"")</f>
        <v/>
      </c>
      <c r="J103" s="0" t="str">
        <f aca="false">IF($G103="Draw",$F103,"")</f>
        <v/>
      </c>
    </row>
    <row r="104" customFormat="false" ht="13.5" hidden="false" customHeight="false" outlineLevel="0" collapsed="false">
      <c r="B104" s="8" t="n">
        <v>37891</v>
      </c>
      <c r="C104" s="5" t="s">
        <v>57</v>
      </c>
      <c r="D104" s="9"/>
      <c r="E104" s="9"/>
      <c r="F104" s="0" t="s">
        <v>63</v>
      </c>
      <c r="G104" s="0" t="str">
        <f aca="false">IF(D104&lt;&gt;"",IF(D104&gt;E104,C104,IF(E104&gt;D104,F104,"Draw")),"")</f>
        <v/>
      </c>
      <c r="H104" s="0" t="str">
        <f aca="false">IF(D104&lt;&gt;"",IF(D104&lt;E104,C104,IF(E104&lt;D104,F104,"Draw")),"")</f>
        <v/>
      </c>
      <c r="I104" s="0" t="str">
        <f aca="false">IF($G104="Draw",$C104,"")</f>
        <v/>
      </c>
      <c r="J104" s="0" t="str">
        <f aca="false">IF($G104="Draw",$F104,"")</f>
        <v/>
      </c>
    </row>
    <row r="105" customFormat="false" ht="13.5" hidden="false" customHeight="false" outlineLevel="0" collapsed="false">
      <c r="B105" s="8" t="n">
        <v>37891</v>
      </c>
      <c r="C105" s="5" t="s">
        <v>64</v>
      </c>
      <c r="D105" s="9"/>
      <c r="E105" s="9"/>
      <c r="F105" s="0" t="s">
        <v>51</v>
      </c>
      <c r="G105" s="0" t="str">
        <f aca="false">IF(D105&lt;&gt;"",IF(D105&gt;E105,C105,IF(E105&gt;D105,F105,"Draw")),"")</f>
        <v/>
      </c>
      <c r="H105" s="0" t="str">
        <f aca="false">IF(D105&lt;&gt;"",IF(D105&lt;E105,C105,IF(E105&lt;D105,F105,"Draw")),"")</f>
        <v/>
      </c>
      <c r="I105" s="0" t="str">
        <f aca="false">IF($G105="Draw",$C105,"")</f>
        <v/>
      </c>
      <c r="J105" s="0" t="str">
        <f aca="false">IF($G105="Draw",$F105,"")</f>
        <v/>
      </c>
    </row>
    <row r="106" customFormat="false" ht="13.5" hidden="false" customHeight="false" outlineLevel="0" collapsed="false">
      <c r="B106" s="8" t="n">
        <v>37891</v>
      </c>
      <c r="C106" s="5" t="s">
        <v>43</v>
      </c>
      <c r="D106" s="9"/>
      <c r="E106" s="9"/>
      <c r="F106" s="0" t="s">
        <v>45</v>
      </c>
      <c r="G106" s="0" t="str">
        <f aca="false">IF(D106&lt;&gt;"",IF(D106&gt;E106,C106,IF(E106&gt;D106,F106,"Draw")),"")</f>
        <v/>
      </c>
      <c r="H106" s="0" t="str">
        <f aca="false">IF(D106&lt;&gt;"",IF(D106&lt;E106,C106,IF(E106&lt;D106,F106,"Draw")),"")</f>
        <v/>
      </c>
      <c r="I106" s="0" t="str">
        <f aca="false">IF($G106="Draw",$C106,"")</f>
        <v/>
      </c>
      <c r="J106" s="0" t="str">
        <f aca="false">IF($G106="Draw",$F106,"")</f>
        <v/>
      </c>
    </row>
    <row r="107" customFormat="false" ht="13.5" hidden="false" customHeight="false" outlineLevel="0" collapsed="false">
      <c r="B107" s="8" t="n">
        <v>37891</v>
      </c>
      <c r="C107" s="5" t="s">
        <v>52</v>
      </c>
      <c r="D107" s="9"/>
      <c r="E107" s="9"/>
      <c r="F107" s="0" t="s">
        <v>46</v>
      </c>
      <c r="G107" s="0" t="str">
        <f aca="false">IF(D107&lt;&gt;"",IF(D107&gt;E107,C107,IF(E107&gt;D107,F107,"Draw")),"")</f>
        <v/>
      </c>
      <c r="H107" s="0" t="str">
        <f aca="false">IF(D107&lt;&gt;"",IF(D107&lt;E107,C107,IF(E107&lt;D107,F107,"Draw")),"")</f>
        <v/>
      </c>
      <c r="I107" s="0" t="str">
        <f aca="false">IF($G107="Draw",$C107,"")</f>
        <v/>
      </c>
      <c r="J107" s="0" t="str">
        <f aca="false">IF($G107="Draw",$F107,"")</f>
        <v/>
      </c>
    </row>
    <row r="108" customFormat="false" ht="13.5" hidden="false" customHeight="false" outlineLevel="0" collapsed="false">
      <c r="B108" s="8" t="n">
        <v>37891</v>
      </c>
      <c r="C108" s="5" t="s">
        <v>56</v>
      </c>
      <c r="D108" s="9"/>
      <c r="E108" s="9"/>
      <c r="F108" s="0" t="s">
        <v>59</v>
      </c>
      <c r="G108" s="0" t="str">
        <f aca="false">IF(D108&lt;&gt;"",IF(D108&gt;E108,C108,IF(E108&gt;D108,F108,"Draw")),"")</f>
        <v/>
      </c>
      <c r="H108" s="0" t="str">
        <f aca="false">IF(D108&lt;&gt;"",IF(D108&lt;E108,C108,IF(E108&lt;D108,F108,"Draw")),"")</f>
        <v/>
      </c>
      <c r="I108" s="0" t="str">
        <f aca="false">IF($G108="Draw",$C108,"")</f>
        <v/>
      </c>
      <c r="J108" s="0" t="str">
        <f aca="false">IF($G108="Draw",$F108,"")</f>
        <v/>
      </c>
    </row>
    <row r="109" customFormat="false" ht="13.5" hidden="false" customHeight="false" outlineLevel="0" collapsed="false">
      <c r="B109" s="8" t="n">
        <v>37891</v>
      </c>
      <c r="C109" s="5" t="s">
        <v>53</v>
      </c>
      <c r="D109" s="9"/>
      <c r="E109" s="9"/>
      <c r="F109" s="0" t="s">
        <v>49</v>
      </c>
      <c r="G109" s="0" t="str">
        <f aca="false">IF(D109&lt;&gt;"",IF(D109&gt;E109,C109,IF(E109&gt;D109,F109,"Draw")),"")</f>
        <v/>
      </c>
      <c r="H109" s="0" t="str">
        <f aca="false">IF(D109&lt;&gt;"",IF(D109&lt;E109,C109,IF(E109&lt;D109,F109,"Draw")),"")</f>
        <v/>
      </c>
      <c r="I109" s="0" t="str">
        <f aca="false">IF($G109="Draw",$C109,"")</f>
        <v/>
      </c>
      <c r="J109" s="0" t="str">
        <f aca="false">IF($G109="Draw",$F109,"")</f>
        <v/>
      </c>
    </row>
    <row r="110" customFormat="false" ht="13.5" hidden="false" customHeight="false" outlineLevel="0" collapsed="false">
      <c r="B110" s="8" t="n">
        <v>37891</v>
      </c>
      <c r="C110" s="5" t="s">
        <v>60</v>
      </c>
      <c r="D110" s="9"/>
      <c r="E110" s="9"/>
      <c r="F110" s="0" t="s">
        <v>54</v>
      </c>
      <c r="G110" s="0" t="str">
        <f aca="false">IF(D110&lt;&gt;"",IF(D110&gt;E110,C110,IF(E110&gt;D110,F110,"Draw")),"")</f>
        <v/>
      </c>
      <c r="H110" s="0" t="str">
        <f aca="false">IF(D110&lt;&gt;"",IF(D110&lt;E110,C110,IF(E110&lt;D110,F110,"Draw")),"")</f>
        <v/>
      </c>
      <c r="I110" s="0" t="str">
        <f aca="false">IF($G110="Draw",$C110,"")</f>
        <v/>
      </c>
      <c r="J110" s="0" t="str">
        <f aca="false">IF($G110="Draw",$F110,"")</f>
        <v/>
      </c>
    </row>
    <row r="111" customFormat="false" ht="13.5" hidden="false" customHeight="false" outlineLevel="0" collapsed="false">
      <c r="B111" s="8" t="n">
        <v>37891</v>
      </c>
      <c r="C111" s="5" t="s">
        <v>65</v>
      </c>
      <c r="D111" s="9"/>
      <c r="E111" s="9"/>
      <c r="F111" s="0" t="s">
        <v>48</v>
      </c>
      <c r="G111" s="0" t="str">
        <f aca="false">IF(D111&lt;&gt;"",IF(D111&gt;E111,C111,IF(E111&gt;D111,F111,"Draw")),"")</f>
        <v/>
      </c>
      <c r="H111" s="0" t="str">
        <f aca="false">IF(D111&lt;&gt;"",IF(D111&lt;E111,C111,IF(E111&lt;D111,F111,"Draw")),"")</f>
        <v/>
      </c>
      <c r="I111" s="0" t="str">
        <f aca="false">IF($G111="Draw",$C111,"")</f>
        <v/>
      </c>
      <c r="J111" s="0" t="str">
        <f aca="false">IF($G111="Draw",$F111,"")</f>
        <v/>
      </c>
    </row>
    <row r="112" customFormat="false" ht="13.5" hidden="false" customHeight="false" outlineLevel="0" collapsed="false">
      <c r="B112" s="8" t="n">
        <v>37891</v>
      </c>
      <c r="C112" s="5" t="s">
        <v>61</v>
      </c>
      <c r="D112" s="9"/>
      <c r="E112" s="9"/>
      <c r="F112" s="0" t="s">
        <v>47</v>
      </c>
      <c r="G112" s="0" t="str">
        <f aca="false">IF(D112&lt;&gt;"",IF(D112&gt;E112,C112,IF(E112&gt;D112,F112,"Draw")),"")</f>
        <v/>
      </c>
      <c r="H112" s="0" t="str">
        <f aca="false">IF(D112&lt;&gt;"",IF(D112&lt;E112,C112,IF(E112&lt;D112,F112,"Draw")),"")</f>
        <v/>
      </c>
      <c r="I112" s="0" t="str">
        <f aca="false">IF($G112="Draw",$C112,"")</f>
        <v/>
      </c>
      <c r="J112" s="0" t="str">
        <f aca="false">IF($G112="Draw",$F112,"")</f>
        <v/>
      </c>
    </row>
    <row r="113" customFormat="false" ht="13.5" hidden="false" customHeight="false" outlineLevel="0" collapsed="false">
      <c r="B113" s="8" t="n">
        <v>37891</v>
      </c>
      <c r="C113" s="5" t="s">
        <v>55</v>
      </c>
      <c r="D113" s="9"/>
      <c r="E113" s="9"/>
      <c r="F113" s="0" t="s">
        <v>50</v>
      </c>
      <c r="G113" s="0" t="str">
        <f aca="false">IF(D113&lt;&gt;"",IF(D113&gt;E113,C113,IF(E113&gt;D113,F113,"Draw")),"")</f>
        <v/>
      </c>
      <c r="H113" s="0" t="str">
        <f aca="false">IF(D113&lt;&gt;"",IF(D113&lt;E113,C113,IF(E113&lt;D113,F113,"Draw")),"")</f>
        <v/>
      </c>
      <c r="I113" s="0" t="str">
        <f aca="false">IF($G113="Draw",$C113,"")</f>
        <v/>
      </c>
      <c r="J113" s="0" t="str">
        <f aca="false">IF($G113="Draw",$F113,"")</f>
        <v/>
      </c>
    </row>
    <row r="114" customFormat="false" ht="13.5" hidden="false" customHeight="false" outlineLevel="0" collapsed="false">
      <c r="B114" s="8" t="n">
        <v>37891</v>
      </c>
      <c r="C114" s="5" t="s">
        <v>62</v>
      </c>
      <c r="D114" s="9"/>
      <c r="E114" s="9"/>
      <c r="F114" s="0" t="s">
        <v>44</v>
      </c>
      <c r="G114" s="0" t="str">
        <f aca="false">IF(D114&lt;&gt;"",IF(D114&gt;E114,C114,IF(E114&gt;D114,F114,"Draw")),"")</f>
        <v/>
      </c>
      <c r="H114" s="0" t="str">
        <f aca="false">IF(D114&lt;&gt;"",IF(D114&lt;E114,C114,IF(E114&lt;D114,F114,"Draw")),"")</f>
        <v/>
      </c>
      <c r="I114" s="0" t="str">
        <f aca="false">IF($G114="Draw",$C114,"")</f>
        <v/>
      </c>
      <c r="J114" s="0" t="str">
        <f aca="false">IF($G114="Draw",$F114,"")</f>
        <v/>
      </c>
    </row>
    <row r="115" customFormat="false" ht="13.5" hidden="false" customHeight="false" outlineLevel="0" collapsed="false">
      <c r="B115" s="8" t="n">
        <v>37894</v>
      </c>
      <c r="C115" s="5" t="s">
        <v>42</v>
      </c>
      <c r="D115" s="9"/>
      <c r="E115" s="9"/>
      <c r="F115" s="0" t="s">
        <v>46</v>
      </c>
      <c r="G115" s="0" t="str">
        <f aca="false">IF(D115&lt;&gt;"",IF(D115&gt;E115,C115,IF(E115&gt;D115,F115,"Draw")),"")</f>
        <v/>
      </c>
      <c r="H115" s="0" t="str">
        <f aca="false">IF(D115&lt;&gt;"",IF(D115&lt;E115,C115,IF(E115&lt;D115,F115,"Draw")),"")</f>
        <v/>
      </c>
      <c r="I115" s="0" t="str">
        <f aca="false">IF($G115="Draw",$C115,"")</f>
        <v/>
      </c>
      <c r="J115" s="0" t="str">
        <f aca="false">IF($G115="Draw",$F115,"")</f>
        <v/>
      </c>
    </row>
    <row r="116" customFormat="false" ht="13.5" hidden="false" customHeight="false" outlineLevel="0" collapsed="false">
      <c r="B116" s="8" t="n">
        <v>37894</v>
      </c>
      <c r="C116" s="5" t="s">
        <v>57</v>
      </c>
      <c r="D116" s="9"/>
      <c r="E116" s="9"/>
      <c r="F116" s="0" t="s">
        <v>51</v>
      </c>
      <c r="G116" s="0" t="str">
        <f aca="false">IF(D116&lt;&gt;"",IF(D116&gt;E116,C116,IF(E116&gt;D116,F116,"Draw")),"")</f>
        <v/>
      </c>
      <c r="H116" s="0" t="str">
        <f aca="false">IF(D116&lt;&gt;"",IF(D116&lt;E116,C116,IF(E116&lt;D116,F116,"Draw")),"")</f>
        <v/>
      </c>
      <c r="I116" s="0" t="str">
        <f aca="false">IF($G116="Draw",$C116,"")</f>
        <v/>
      </c>
      <c r="J116" s="0" t="str">
        <f aca="false">IF($G116="Draw",$F116,"")</f>
        <v/>
      </c>
    </row>
    <row r="117" customFormat="false" ht="13.5" hidden="false" customHeight="false" outlineLevel="0" collapsed="false">
      <c r="B117" s="8" t="n">
        <v>37894</v>
      </c>
      <c r="C117" s="5" t="s">
        <v>43</v>
      </c>
      <c r="D117" s="9"/>
      <c r="E117" s="9"/>
      <c r="F117" s="0" t="s">
        <v>49</v>
      </c>
      <c r="G117" s="0" t="str">
        <f aca="false">IF(D117&lt;&gt;"",IF(D117&gt;E117,C117,IF(E117&gt;D117,F117,"Draw")),"")</f>
        <v/>
      </c>
      <c r="H117" s="0" t="str">
        <f aca="false">IF(D117&lt;&gt;"",IF(D117&lt;E117,C117,IF(E117&lt;D117,F117,"Draw")),"")</f>
        <v/>
      </c>
      <c r="I117" s="0" t="str">
        <f aca="false">IF($G117="Draw",$C117,"")</f>
        <v/>
      </c>
      <c r="J117" s="0" t="str">
        <f aca="false">IF($G117="Draw",$F117,"")</f>
        <v/>
      </c>
    </row>
    <row r="118" customFormat="false" ht="13.5" hidden="false" customHeight="false" outlineLevel="0" collapsed="false">
      <c r="B118" s="8" t="n">
        <v>37894</v>
      </c>
      <c r="C118" s="5" t="s">
        <v>56</v>
      </c>
      <c r="D118" s="9"/>
      <c r="E118" s="9"/>
      <c r="F118" s="0" t="s">
        <v>47</v>
      </c>
      <c r="G118" s="0" t="str">
        <f aca="false">IF(D118&lt;&gt;"",IF(D118&gt;E118,C118,IF(E118&gt;D118,F118,"Draw")),"")</f>
        <v/>
      </c>
      <c r="H118" s="0" t="str">
        <f aca="false">IF(D118&lt;&gt;"",IF(D118&lt;E118,C118,IF(E118&lt;D118,F118,"Draw")),"")</f>
        <v/>
      </c>
      <c r="I118" s="0" t="str">
        <f aca="false">IF($G118="Draw",$C118,"")</f>
        <v/>
      </c>
      <c r="J118" s="0" t="str">
        <f aca="false">IF($G118="Draw",$F118,"")</f>
        <v/>
      </c>
    </row>
    <row r="119" customFormat="false" ht="13.5" hidden="false" customHeight="false" outlineLevel="0" collapsed="false">
      <c r="B119" s="8" t="n">
        <v>37894</v>
      </c>
      <c r="C119" s="5" t="s">
        <v>53</v>
      </c>
      <c r="D119" s="9"/>
      <c r="E119" s="9"/>
      <c r="F119" s="0" t="s">
        <v>48</v>
      </c>
      <c r="G119" s="0" t="str">
        <f aca="false">IF(D119&lt;&gt;"",IF(D119&gt;E119,C119,IF(E119&gt;D119,F119,"Draw")),"")</f>
        <v/>
      </c>
      <c r="H119" s="0" t="str">
        <f aca="false">IF(D119&lt;&gt;"",IF(D119&lt;E119,C119,IF(E119&lt;D119,F119,"Draw")),"")</f>
        <v/>
      </c>
      <c r="I119" s="0" t="str">
        <f aca="false">IF($G119="Draw",$C119,"")</f>
        <v/>
      </c>
      <c r="J119" s="0" t="str">
        <f aca="false">IF($G119="Draw",$F119,"")</f>
        <v/>
      </c>
    </row>
    <row r="120" customFormat="false" ht="13.5" hidden="false" customHeight="false" outlineLevel="0" collapsed="false">
      <c r="B120" s="8" t="n">
        <v>37894</v>
      </c>
      <c r="C120" s="5" t="s">
        <v>60</v>
      </c>
      <c r="D120" s="9"/>
      <c r="E120" s="9"/>
      <c r="F120" s="0" t="s">
        <v>59</v>
      </c>
      <c r="G120" s="0" t="str">
        <f aca="false">IF(D120&lt;&gt;"",IF(D120&gt;E120,C120,IF(E120&gt;D120,F120,"Draw")),"")</f>
        <v/>
      </c>
      <c r="H120" s="0" t="str">
        <f aca="false">IF(D120&lt;&gt;"",IF(D120&lt;E120,C120,IF(E120&lt;D120,F120,"Draw")),"")</f>
        <v/>
      </c>
      <c r="I120" s="0" t="str">
        <f aca="false">IF($G120="Draw",$C120,"")</f>
        <v/>
      </c>
      <c r="J120" s="0" t="str">
        <f aca="false">IF($G120="Draw",$F120,"")</f>
        <v/>
      </c>
    </row>
    <row r="121" customFormat="false" ht="13.5" hidden="false" customHeight="false" outlineLevel="0" collapsed="false">
      <c r="B121" s="8" t="n">
        <v>37894</v>
      </c>
      <c r="C121" s="5" t="s">
        <v>65</v>
      </c>
      <c r="D121" s="9"/>
      <c r="E121" s="9"/>
      <c r="F121" s="0" t="s">
        <v>44</v>
      </c>
      <c r="G121" s="0" t="str">
        <f aca="false">IF(D121&lt;&gt;"",IF(D121&gt;E121,C121,IF(E121&gt;D121,F121,"Draw")),"")</f>
        <v/>
      </c>
      <c r="H121" s="0" t="str">
        <f aca="false">IF(D121&lt;&gt;"",IF(D121&lt;E121,C121,IF(E121&lt;D121,F121,"Draw")),"")</f>
        <v/>
      </c>
      <c r="I121" s="0" t="str">
        <f aca="false">IF($G121="Draw",$C121,"")</f>
        <v/>
      </c>
      <c r="J121" s="0" t="str">
        <f aca="false">IF($G121="Draw",$F121,"")</f>
        <v/>
      </c>
    </row>
    <row r="122" customFormat="false" ht="13.5" hidden="false" customHeight="false" outlineLevel="0" collapsed="false">
      <c r="B122" s="8" t="n">
        <v>37894</v>
      </c>
      <c r="C122" s="5" t="s">
        <v>61</v>
      </c>
      <c r="D122" s="9"/>
      <c r="E122" s="9"/>
      <c r="F122" s="0" t="s">
        <v>50</v>
      </c>
      <c r="G122" s="0" t="str">
        <f aca="false">IF(D122&lt;&gt;"",IF(D122&gt;E122,C122,IF(E122&gt;D122,F122,"Draw")),"")</f>
        <v/>
      </c>
      <c r="H122" s="0" t="str">
        <f aca="false">IF(D122&lt;&gt;"",IF(D122&lt;E122,C122,IF(E122&lt;D122,F122,"Draw")),"")</f>
        <v/>
      </c>
      <c r="I122" s="0" t="str">
        <f aca="false">IF($G122="Draw",$C122,"")</f>
        <v/>
      </c>
      <c r="J122" s="0" t="str">
        <f aca="false">IF($G122="Draw",$F122,"")</f>
        <v/>
      </c>
    </row>
    <row r="123" customFormat="false" ht="13.5" hidden="false" customHeight="false" outlineLevel="0" collapsed="false">
      <c r="B123" s="8" t="n">
        <v>37894</v>
      </c>
      <c r="C123" s="5" t="s">
        <v>62</v>
      </c>
      <c r="D123" s="9"/>
      <c r="E123" s="9"/>
      <c r="F123" s="0" t="s">
        <v>58</v>
      </c>
      <c r="G123" s="0" t="str">
        <f aca="false">IF(D123&lt;&gt;"",IF(D123&gt;E123,C123,IF(E123&gt;D123,F123,"Draw")),"")</f>
        <v/>
      </c>
      <c r="H123" s="0" t="str">
        <f aca="false">IF(D123&lt;&gt;"",IF(D123&lt;E123,C123,IF(E123&lt;D123,F123,"Draw")),"")</f>
        <v/>
      </c>
      <c r="I123" s="0" t="str">
        <f aca="false">IF($G123="Draw",$C123,"")</f>
        <v/>
      </c>
      <c r="J123" s="0" t="str">
        <f aca="false">IF($G123="Draw",$F123,"")</f>
        <v/>
      </c>
    </row>
    <row r="124" customFormat="false" ht="13.5" hidden="false" customHeight="false" outlineLevel="0" collapsed="false">
      <c r="B124" s="8" t="n">
        <v>37895</v>
      </c>
      <c r="C124" s="5" t="s">
        <v>64</v>
      </c>
      <c r="D124" s="9"/>
      <c r="E124" s="9"/>
      <c r="F124" s="0" t="s">
        <v>63</v>
      </c>
      <c r="G124" s="0" t="str">
        <f aca="false">IF(D124&lt;&gt;"",IF(D124&gt;E124,C124,IF(E124&gt;D124,F124,"Draw")),"")</f>
        <v/>
      </c>
      <c r="H124" s="0" t="str">
        <f aca="false">IF(D124&lt;&gt;"",IF(D124&lt;E124,C124,IF(E124&lt;D124,F124,"Draw")),"")</f>
        <v/>
      </c>
      <c r="I124" s="0" t="str">
        <f aca="false">IF($G124="Draw",$C124,"")</f>
        <v/>
      </c>
      <c r="J124" s="0" t="str">
        <f aca="false">IF($G124="Draw",$F124,"")</f>
        <v/>
      </c>
    </row>
    <row r="125" customFormat="false" ht="13.5" hidden="false" customHeight="false" outlineLevel="0" collapsed="false">
      <c r="B125" s="8" t="n">
        <v>37895</v>
      </c>
      <c r="C125" s="5" t="s">
        <v>52</v>
      </c>
      <c r="D125" s="9"/>
      <c r="E125" s="9"/>
      <c r="F125" s="0" t="s">
        <v>54</v>
      </c>
      <c r="G125" s="0" t="str">
        <f aca="false">IF(D125&lt;&gt;"",IF(D125&gt;E125,C125,IF(E125&gt;D125,F125,"Draw")),"")</f>
        <v/>
      </c>
      <c r="H125" s="0" t="str">
        <f aca="false">IF(D125&lt;&gt;"",IF(D125&lt;E125,C125,IF(E125&lt;D125,F125,"Draw")),"")</f>
        <v/>
      </c>
      <c r="I125" s="0" t="str">
        <f aca="false">IF($G125="Draw",$C125,"")</f>
        <v/>
      </c>
      <c r="J125" s="0" t="str">
        <f aca="false">IF($G125="Draw",$F125,"")</f>
        <v/>
      </c>
    </row>
    <row r="126" customFormat="false" ht="13.5" hidden="false" customHeight="false" outlineLevel="0" collapsed="false">
      <c r="B126" s="8" t="n">
        <v>37895</v>
      </c>
      <c r="C126" s="5" t="s">
        <v>55</v>
      </c>
      <c r="D126" s="9"/>
      <c r="E126" s="9"/>
      <c r="F126" s="0" t="s">
        <v>45</v>
      </c>
      <c r="G126" s="0" t="str">
        <f aca="false">IF(D126&lt;&gt;"",IF(D126&gt;E126,C126,IF(E126&gt;D126,F126,"Draw")),"")</f>
        <v/>
      </c>
      <c r="H126" s="0" t="str">
        <f aca="false">IF(D126&lt;&gt;"",IF(D126&lt;E126,C126,IF(E126&lt;D126,F126,"Draw")),"")</f>
        <v/>
      </c>
      <c r="I126" s="0" t="str">
        <f aca="false">IF($G126="Draw",$C126,"")</f>
        <v/>
      </c>
      <c r="J126" s="0" t="str">
        <f aca="false">IF($G126="Draw",$F126,"")</f>
        <v/>
      </c>
    </row>
    <row r="127" customFormat="false" ht="13.5" hidden="false" customHeight="false" outlineLevel="0" collapsed="false">
      <c r="B127" s="8" t="n">
        <v>37898</v>
      </c>
      <c r="C127" s="5" t="s">
        <v>44</v>
      </c>
      <c r="D127" s="9"/>
      <c r="E127" s="9"/>
      <c r="F127" s="0" t="s">
        <v>60</v>
      </c>
      <c r="G127" s="0" t="str">
        <f aca="false">IF(D127&lt;&gt;"",IF(D127&gt;E127,C127,IF(E127&gt;D127,F127,"Draw")),"")</f>
        <v/>
      </c>
      <c r="H127" s="0" t="str">
        <f aca="false">IF(D127&lt;&gt;"",IF(D127&lt;E127,C127,IF(E127&lt;D127,F127,"Draw")),"")</f>
        <v/>
      </c>
      <c r="I127" s="0" t="str">
        <f aca="false">IF($G127="Draw",$C127,"")</f>
        <v/>
      </c>
      <c r="J127" s="0" t="str">
        <f aca="false">IF($G127="Draw",$F127,"")</f>
        <v/>
      </c>
    </row>
    <row r="128" customFormat="false" ht="13.5" hidden="false" customHeight="false" outlineLevel="0" collapsed="false">
      <c r="B128" s="8" t="n">
        <v>37898</v>
      </c>
      <c r="C128" s="5" t="s">
        <v>63</v>
      </c>
      <c r="D128" s="9"/>
      <c r="E128" s="9"/>
      <c r="F128" s="0" t="s">
        <v>65</v>
      </c>
      <c r="G128" s="0" t="str">
        <f aca="false">IF(D128&lt;&gt;"",IF(D128&gt;E128,C128,IF(E128&gt;D128,F128,"Draw")),"")</f>
        <v/>
      </c>
      <c r="H128" s="0" t="str">
        <f aca="false">IF(D128&lt;&gt;"",IF(D128&lt;E128,C128,IF(E128&lt;D128,F128,"Draw")),"")</f>
        <v/>
      </c>
      <c r="I128" s="0" t="str">
        <f aca="false">IF($G128="Draw",$C128,"")</f>
        <v/>
      </c>
      <c r="J128" s="0" t="str">
        <f aca="false">IF($G128="Draw",$F128,"")</f>
        <v/>
      </c>
    </row>
    <row r="129" customFormat="false" ht="13.5" hidden="false" customHeight="false" outlineLevel="0" collapsed="false">
      <c r="B129" s="8" t="n">
        <v>37898</v>
      </c>
      <c r="C129" s="5" t="s">
        <v>45</v>
      </c>
      <c r="D129" s="9"/>
      <c r="E129" s="9"/>
      <c r="F129" s="0" t="s">
        <v>57</v>
      </c>
      <c r="G129" s="0" t="str">
        <f aca="false">IF(D129&lt;&gt;"",IF(D129&gt;E129,C129,IF(E129&gt;D129,F129,"Draw")),"")</f>
        <v/>
      </c>
      <c r="H129" s="0" t="str">
        <f aca="false">IF(D129&lt;&gt;"",IF(D129&lt;E129,C129,IF(E129&lt;D129,F129,"Draw")),"")</f>
        <v/>
      </c>
      <c r="I129" s="0" t="str">
        <f aca="false">IF($G129="Draw",$C129,"")</f>
        <v/>
      </c>
      <c r="J129" s="0" t="str">
        <f aca="false">IF($G129="Draw",$F129,"")</f>
        <v/>
      </c>
    </row>
    <row r="130" customFormat="false" ht="13.5" hidden="false" customHeight="false" outlineLevel="0" collapsed="false">
      <c r="B130" s="8" t="n">
        <v>37898</v>
      </c>
      <c r="C130" s="5" t="s">
        <v>46</v>
      </c>
      <c r="D130" s="9"/>
      <c r="E130" s="9"/>
      <c r="F130" s="0" t="s">
        <v>55</v>
      </c>
      <c r="G130" s="0" t="str">
        <f aca="false">IF(D130&lt;&gt;"",IF(D130&gt;E130,C130,IF(E130&gt;D130,F130,"Draw")),"")</f>
        <v/>
      </c>
      <c r="H130" s="0" t="str">
        <f aca="false">IF(D130&lt;&gt;"",IF(D130&lt;E130,C130,IF(E130&lt;D130,F130,"Draw")),"")</f>
        <v/>
      </c>
      <c r="I130" s="0" t="str">
        <f aca="false">IF($G130="Draw",$C130,"")</f>
        <v/>
      </c>
      <c r="J130" s="0" t="str">
        <f aca="false">IF($G130="Draw",$F130,"")</f>
        <v/>
      </c>
    </row>
    <row r="131" customFormat="false" ht="13.5" hidden="false" customHeight="false" outlineLevel="0" collapsed="false">
      <c r="B131" s="8" t="n">
        <v>37898</v>
      </c>
      <c r="C131" s="5" t="s">
        <v>59</v>
      </c>
      <c r="D131" s="9"/>
      <c r="E131" s="9"/>
      <c r="F131" s="0" t="s">
        <v>61</v>
      </c>
      <c r="G131" s="0" t="str">
        <f aca="false">IF(D131&lt;&gt;"",IF(D131&gt;E131,C131,IF(E131&gt;D131,F131,"Draw")),"")</f>
        <v/>
      </c>
      <c r="H131" s="0" t="str">
        <f aca="false">IF(D131&lt;&gt;"",IF(D131&lt;E131,C131,IF(E131&lt;D131,F131,"Draw")),"")</f>
        <v/>
      </c>
      <c r="I131" s="0" t="str">
        <f aca="false">IF($G131="Draw",$C131,"")</f>
        <v/>
      </c>
      <c r="J131" s="0" t="str">
        <f aca="false">IF($G131="Draw",$F131,"")</f>
        <v/>
      </c>
    </row>
    <row r="132" customFormat="false" ht="13.5" hidden="false" customHeight="false" outlineLevel="0" collapsed="false">
      <c r="B132" s="8" t="n">
        <v>37898</v>
      </c>
      <c r="C132" s="5" t="s">
        <v>48</v>
      </c>
      <c r="D132" s="9"/>
      <c r="E132" s="9"/>
      <c r="F132" s="0" t="s">
        <v>56</v>
      </c>
      <c r="G132" s="0" t="str">
        <f aca="false">IF(D132&lt;&gt;"",IF(D132&gt;E132,C132,IF(E132&gt;D132,F132,"Draw")),"")</f>
        <v/>
      </c>
      <c r="H132" s="0" t="str">
        <f aca="false">IF(D132&lt;&gt;"",IF(D132&lt;E132,C132,IF(E132&lt;D132,F132,"Draw")),"")</f>
        <v/>
      </c>
      <c r="I132" s="0" t="str">
        <f aca="false">IF($G132="Draw",$C132,"")</f>
        <v/>
      </c>
      <c r="J132" s="0" t="str">
        <f aca="false">IF($G132="Draw",$F132,"")</f>
        <v/>
      </c>
    </row>
    <row r="133" customFormat="false" ht="13.5" hidden="false" customHeight="false" outlineLevel="0" collapsed="false">
      <c r="B133" s="8" t="n">
        <v>37898</v>
      </c>
      <c r="C133" s="5" t="s">
        <v>50</v>
      </c>
      <c r="D133" s="9"/>
      <c r="E133" s="9"/>
      <c r="F133" s="0" t="s">
        <v>64</v>
      </c>
      <c r="G133" s="0" t="str">
        <f aca="false">IF(D133&lt;&gt;"",IF(D133&gt;E133,C133,IF(E133&gt;D133,F133,"Draw")),"")</f>
        <v/>
      </c>
      <c r="H133" s="0" t="str">
        <f aca="false">IF(D133&lt;&gt;"",IF(D133&lt;E133,C133,IF(E133&lt;D133,F133,"Draw")),"")</f>
        <v/>
      </c>
      <c r="I133" s="0" t="str">
        <f aca="false">IF($G133="Draw",$C133,"")</f>
        <v/>
      </c>
      <c r="J133" s="0" t="str">
        <f aca="false">IF($G133="Draw",$F133,"")</f>
        <v/>
      </c>
    </row>
    <row r="134" customFormat="false" ht="13.5" hidden="false" customHeight="false" outlineLevel="0" collapsed="false">
      <c r="B134" s="8" t="n">
        <v>37898</v>
      </c>
      <c r="C134" s="5" t="s">
        <v>54</v>
      </c>
      <c r="D134" s="9"/>
      <c r="E134" s="9"/>
      <c r="F134" s="0" t="s">
        <v>62</v>
      </c>
      <c r="G134" s="0" t="str">
        <f aca="false">IF(D134&lt;&gt;"",IF(D134&gt;E134,C134,IF(E134&gt;D134,F134,"Draw")),"")</f>
        <v/>
      </c>
      <c r="H134" s="0" t="str">
        <f aca="false">IF(D134&lt;&gt;"",IF(D134&lt;E134,C134,IF(E134&lt;D134,F134,"Draw")),"")</f>
        <v/>
      </c>
      <c r="I134" s="0" t="str">
        <f aca="false">IF($G134="Draw",$C134,"")</f>
        <v/>
      </c>
      <c r="J134" s="0" t="str">
        <f aca="false">IF($G134="Draw",$F134,"")</f>
        <v/>
      </c>
    </row>
    <row r="135" customFormat="false" ht="13.5" hidden="false" customHeight="false" outlineLevel="0" collapsed="false">
      <c r="B135" s="8" t="n">
        <v>37898</v>
      </c>
      <c r="C135" s="5" t="s">
        <v>49</v>
      </c>
      <c r="D135" s="9"/>
      <c r="E135" s="9"/>
      <c r="F135" s="0" t="s">
        <v>42</v>
      </c>
      <c r="G135" s="0" t="str">
        <f aca="false">IF(D135&lt;&gt;"",IF(D135&gt;E135,C135,IF(E135&gt;D135,F135,"Draw")),"")</f>
        <v/>
      </c>
      <c r="H135" s="0" t="str">
        <f aca="false">IF(D135&lt;&gt;"",IF(D135&lt;E135,C135,IF(E135&lt;D135,F135,"Draw")),"")</f>
        <v/>
      </c>
      <c r="I135" s="0" t="str">
        <f aca="false">IF($G135="Draw",$C135,"")</f>
        <v/>
      </c>
      <c r="J135" s="0" t="str">
        <f aca="false">IF($G135="Draw",$F135,"")</f>
        <v/>
      </c>
    </row>
    <row r="136" customFormat="false" ht="13.5" hidden="false" customHeight="false" outlineLevel="0" collapsed="false">
      <c r="B136" s="8" t="n">
        <v>37898</v>
      </c>
      <c r="C136" s="5" t="s">
        <v>58</v>
      </c>
      <c r="D136" s="9"/>
      <c r="E136" s="9"/>
      <c r="F136" s="0" t="s">
        <v>53</v>
      </c>
      <c r="G136" s="0" t="str">
        <f aca="false">IF(D136&lt;&gt;"",IF(D136&gt;E136,C136,IF(E136&gt;D136,F136,"Draw")),"")</f>
        <v/>
      </c>
      <c r="H136" s="0" t="str">
        <f aca="false">IF(D136&lt;&gt;"",IF(D136&lt;E136,C136,IF(E136&lt;D136,F136,"Draw")),"")</f>
        <v/>
      </c>
      <c r="I136" s="0" t="str">
        <f aca="false">IF($G136="Draw",$C136,"")</f>
        <v/>
      </c>
      <c r="J136" s="0" t="str">
        <f aca="false">IF($G136="Draw",$F136,"")</f>
        <v/>
      </c>
    </row>
    <row r="137" customFormat="false" ht="13.5" hidden="false" customHeight="false" outlineLevel="0" collapsed="false">
      <c r="B137" s="8" t="n">
        <v>37898</v>
      </c>
      <c r="C137" s="5" t="s">
        <v>47</v>
      </c>
      <c r="D137" s="9"/>
      <c r="E137" s="9"/>
      <c r="F137" s="0" t="s">
        <v>52</v>
      </c>
      <c r="G137" s="0" t="str">
        <f aca="false">IF(D137&lt;&gt;"",IF(D137&gt;E137,C137,IF(E137&gt;D137,F137,"Draw")),"")</f>
        <v/>
      </c>
      <c r="H137" s="0" t="str">
        <f aca="false">IF(D137&lt;&gt;"",IF(D137&lt;E137,C137,IF(E137&lt;D137,F137,"Draw")),"")</f>
        <v/>
      </c>
      <c r="I137" s="0" t="str">
        <f aca="false">IF($G137="Draw",$C137,"")</f>
        <v/>
      </c>
      <c r="J137" s="0" t="str">
        <f aca="false">IF($G137="Draw",$F137,"")</f>
        <v/>
      </c>
    </row>
    <row r="138" customFormat="false" ht="13.5" hidden="false" customHeight="false" outlineLevel="0" collapsed="false">
      <c r="B138" s="8" t="n">
        <v>37898</v>
      </c>
      <c r="C138" s="5" t="s">
        <v>51</v>
      </c>
      <c r="D138" s="9"/>
      <c r="E138" s="9"/>
      <c r="F138" s="0" t="s">
        <v>43</v>
      </c>
      <c r="G138" s="0" t="str">
        <f aca="false">IF(D138&lt;&gt;"",IF(D138&gt;E138,C138,IF(E138&gt;D138,F138,"Draw")),"")</f>
        <v/>
      </c>
      <c r="H138" s="0" t="str">
        <f aca="false">IF(D138&lt;&gt;"",IF(D138&lt;E138,C138,IF(E138&lt;D138,F138,"Draw")),"")</f>
        <v/>
      </c>
      <c r="I138" s="0" t="str">
        <f aca="false">IF($G138="Draw",$C138,"")</f>
        <v/>
      </c>
      <c r="J138" s="0" t="str">
        <f aca="false">IF($G138="Draw",$F138,"")</f>
        <v/>
      </c>
    </row>
    <row r="139" customFormat="false" ht="13.5" hidden="false" customHeight="false" outlineLevel="0" collapsed="false">
      <c r="B139" s="8" t="n">
        <v>37905</v>
      </c>
      <c r="C139" s="5" t="s">
        <v>42</v>
      </c>
      <c r="D139" s="9"/>
      <c r="E139" s="9"/>
      <c r="F139" s="0" t="s">
        <v>48</v>
      </c>
      <c r="G139" s="0" t="str">
        <f aca="false">IF(D139&lt;&gt;"",IF(D139&gt;E139,C139,IF(E139&gt;D139,F139,"Draw")),"")</f>
        <v/>
      </c>
      <c r="H139" s="0" t="str">
        <f aca="false">IF(D139&lt;&gt;"",IF(D139&lt;E139,C139,IF(E139&lt;D139,F139,"Draw")),"")</f>
        <v/>
      </c>
      <c r="I139" s="0" t="str">
        <f aca="false">IF($G139="Draw",$C139,"")</f>
        <v/>
      </c>
      <c r="J139" s="0" t="str">
        <f aca="false">IF($G139="Draw",$F139,"")</f>
        <v/>
      </c>
    </row>
    <row r="140" customFormat="false" ht="13.5" hidden="false" customHeight="false" outlineLevel="0" collapsed="false">
      <c r="B140" s="8" t="n">
        <v>37905</v>
      </c>
      <c r="C140" s="5" t="s">
        <v>44</v>
      </c>
      <c r="D140" s="9"/>
      <c r="E140" s="9"/>
      <c r="F140" s="0" t="s">
        <v>49</v>
      </c>
      <c r="G140" s="0" t="str">
        <f aca="false">IF(D140&lt;&gt;"",IF(D140&gt;E140,C140,IF(E140&gt;D140,F140,"Draw")),"")</f>
        <v/>
      </c>
      <c r="H140" s="0" t="str">
        <f aca="false">IF(D140&lt;&gt;"",IF(D140&lt;E140,C140,IF(E140&lt;D140,F140,"Draw")),"")</f>
        <v/>
      </c>
      <c r="I140" s="0" t="str">
        <f aca="false">IF($G140="Draw",$C140,"")</f>
        <v/>
      </c>
      <c r="J140" s="0" t="str">
        <f aca="false">IF($G140="Draw",$F140,"")</f>
        <v/>
      </c>
    </row>
    <row r="141" customFormat="false" ht="13.5" hidden="false" customHeight="false" outlineLevel="0" collapsed="false">
      <c r="B141" s="8" t="n">
        <v>37905</v>
      </c>
      <c r="C141" s="5" t="s">
        <v>57</v>
      </c>
      <c r="D141" s="9"/>
      <c r="E141" s="9"/>
      <c r="F141" s="0" t="s">
        <v>61</v>
      </c>
      <c r="G141" s="0" t="str">
        <f aca="false">IF(D141&lt;&gt;"",IF(D141&gt;E141,C141,IF(E141&gt;D141,F141,"Draw")),"")</f>
        <v/>
      </c>
      <c r="H141" s="0" t="str">
        <f aca="false">IF(D141&lt;&gt;"",IF(D141&lt;E141,C141,IF(E141&lt;D141,F141,"Draw")),"")</f>
        <v/>
      </c>
      <c r="I141" s="0" t="str">
        <f aca="false">IF($G141="Draw",$C141,"")</f>
        <v/>
      </c>
      <c r="J141" s="0" t="str">
        <f aca="false">IF($G141="Draw",$F141,"")</f>
        <v/>
      </c>
    </row>
    <row r="142" customFormat="false" ht="13.5" hidden="false" customHeight="false" outlineLevel="0" collapsed="false">
      <c r="B142" s="8" t="n">
        <v>37905</v>
      </c>
      <c r="C142" s="5" t="s">
        <v>46</v>
      </c>
      <c r="D142" s="9"/>
      <c r="E142" s="9"/>
      <c r="F142" s="0" t="s">
        <v>51</v>
      </c>
      <c r="G142" s="0" t="str">
        <f aca="false">IF(D142&lt;&gt;"",IF(D142&gt;E142,C142,IF(E142&gt;D142,F142,"Draw")),"")</f>
        <v/>
      </c>
      <c r="H142" s="0" t="str">
        <f aca="false">IF(D142&lt;&gt;"",IF(D142&lt;E142,C142,IF(E142&lt;D142,F142,"Draw")),"")</f>
        <v/>
      </c>
      <c r="I142" s="0" t="str">
        <f aca="false">IF($G142="Draw",$C142,"")</f>
        <v/>
      </c>
      <c r="J142" s="0" t="str">
        <f aca="false">IF($G142="Draw",$F142,"")</f>
        <v/>
      </c>
    </row>
    <row r="143" customFormat="false" ht="13.5" hidden="false" customHeight="false" outlineLevel="0" collapsed="false">
      <c r="B143" s="8" t="n">
        <v>37905</v>
      </c>
      <c r="C143" s="5" t="s">
        <v>59</v>
      </c>
      <c r="D143" s="9"/>
      <c r="E143" s="9"/>
      <c r="F143" s="0" t="s">
        <v>53</v>
      </c>
      <c r="G143" s="0" t="str">
        <f aca="false">IF(D143&lt;&gt;"",IF(D143&gt;E143,C143,IF(E143&gt;D143,F143,"Draw")),"")</f>
        <v/>
      </c>
      <c r="H143" s="0" t="str">
        <f aca="false">IF(D143&lt;&gt;"",IF(D143&lt;E143,C143,IF(E143&lt;D143,F143,"Draw")),"")</f>
        <v/>
      </c>
      <c r="I143" s="0" t="str">
        <f aca="false">IF($G143="Draw",$C143,"")</f>
        <v/>
      </c>
      <c r="J143" s="0" t="str">
        <f aca="false">IF($G143="Draw",$F143,"")</f>
        <v/>
      </c>
    </row>
    <row r="144" customFormat="false" ht="13.5" hidden="false" customHeight="false" outlineLevel="0" collapsed="false">
      <c r="B144" s="8" t="n">
        <v>37905</v>
      </c>
      <c r="C144" s="5" t="s">
        <v>43</v>
      </c>
      <c r="D144" s="9"/>
      <c r="E144" s="9"/>
      <c r="F144" s="0" t="s">
        <v>64</v>
      </c>
      <c r="G144" s="0" t="str">
        <f aca="false">IF(D144&lt;&gt;"",IF(D144&gt;E144,C144,IF(E144&gt;D144,F144,"Draw")),"")</f>
        <v/>
      </c>
      <c r="H144" s="0" t="str">
        <f aca="false">IF(D144&lt;&gt;"",IF(D144&lt;E144,C144,IF(E144&lt;D144,F144,"Draw")),"")</f>
        <v/>
      </c>
      <c r="I144" s="0" t="str">
        <f aca="false">IF($G144="Draw",$C144,"")</f>
        <v/>
      </c>
      <c r="J144" s="0" t="str">
        <f aca="false">IF($G144="Draw",$F144,"")</f>
        <v/>
      </c>
    </row>
    <row r="145" customFormat="false" ht="13.5" hidden="false" customHeight="false" outlineLevel="0" collapsed="false">
      <c r="B145" s="8" t="n">
        <v>37905</v>
      </c>
      <c r="C145" s="5" t="s">
        <v>54</v>
      </c>
      <c r="D145" s="9"/>
      <c r="E145" s="9"/>
      <c r="F145" s="0" t="s">
        <v>65</v>
      </c>
      <c r="G145" s="0" t="str">
        <f aca="false">IF(D145&lt;&gt;"",IF(D145&gt;E145,C145,IF(E145&gt;D145,F145,"Draw")),"")</f>
        <v/>
      </c>
      <c r="H145" s="0" t="str">
        <f aca="false">IF(D145&lt;&gt;"",IF(D145&lt;E145,C145,IF(E145&lt;D145,F145,"Draw")),"")</f>
        <v/>
      </c>
      <c r="I145" s="0" t="str">
        <f aca="false">IF($G145="Draw",$C145,"")</f>
        <v/>
      </c>
      <c r="J145" s="0" t="str">
        <f aca="false">IF($G145="Draw",$F145,"")</f>
        <v/>
      </c>
    </row>
    <row r="146" customFormat="false" ht="13.5" hidden="false" customHeight="false" outlineLevel="0" collapsed="false">
      <c r="B146" s="8" t="n">
        <v>37905</v>
      </c>
      <c r="C146" s="5" t="s">
        <v>56</v>
      </c>
      <c r="D146" s="9"/>
      <c r="E146" s="9"/>
      <c r="F146" s="0" t="s">
        <v>50</v>
      </c>
      <c r="G146" s="0" t="str">
        <f aca="false">IF(D146&lt;&gt;"",IF(D146&gt;E146,C146,IF(E146&gt;D146,F146,"Draw")),"")</f>
        <v/>
      </c>
      <c r="H146" s="0" t="str">
        <f aca="false">IF(D146&lt;&gt;"",IF(D146&lt;E146,C146,IF(E146&lt;D146,F146,"Draw")),"")</f>
        <v/>
      </c>
      <c r="I146" s="0" t="str">
        <f aca="false">IF($G146="Draw",$C146,"")</f>
        <v/>
      </c>
      <c r="J146" s="0" t="str">
        <f aca="false">IF($G146="Draw",$F146,"")</f>
        <v/>
      </c>
    </row>
    <row r="147" customFormat="false" ht="13.5" hidden="false" customHeight="false" outlineLevel="0" collapsed="false">
      <c r="B147" s="8" t="n">
        <v>37905</v>
      </c>
      <c r="C147" s="5" t="s">
        <v>58</v>
      </c>
      <c r="D147" s="9"/>
      <c r="E147" s="9"/>
      <c r="F147" s="0" t="s">
        <v>63</v>
      </c>
      <c r="G147" s="0" t="str">
        <f aca="false">IF(D147&lt;&gt;"",IF(D147&gt;E147,C147,IF(E147&gt;D147,F147,"Draw")),"")</f>
        <v/>
      </c>
      <c r="H147" s="0" t="str">
        <f aca="false">IF(D147&lt;&gt;"",IF(D147&lt;E147,C147,IF(E147&lt;D147,F147,"Draw")),"")</f>
        <v/>
      </c>
      <c r="I147" s="0" t="str">
        <f aca="false">IF($G147="Draw",$C147,"")</f>
        <v/>
      </c>
      <c r="J147" s="0" t="str">
        <f aca="false">IF($G147="Draw",$F147,"")</f>
        <v/>
      </c>
    </row>
    <row r="148" customFormat="false" ht="13.5" hidden="false" customHeight="false" outlineLevel="0" collapsed="false">
      <c r="B148" s="8" t="n">
        <v>37905</v>
      </c>
      <c r="C148" s="5" t="s">
        <v>47</v>
      </c>
      <c r="D148" s="9"/>
      <c r="E148" s="9"/>
      <c r="F148" s="0" t="s">
        <v>45</v>
      </c>
      <c r="G148" s="0" t="str">
        <f aca="false">IF(D148&lt;&gt;"",IF(D148&gt;E148,C148,IF(E148&gt;D148,F148,"Draw")),"")</f>
        <v/>
      </c>
      <c r="H148" s="0" t="str">
        <f aca="false">IF(D148&lt;&gt;"",IF(D148&lt;E148,C148,IF(E148&lt;D148,F148,"Draw")),"")</f>
        <v/>
      </c>
      <c r="I148" s="0" t="str">
        <f aca="false">IF($G148="Draw",$C148,"")</f>
        <v/>
      </c>
      <c r="J148" s="0" t="str">
        <f aca="false">IF($G148="Draw",$F148,"")</f>
        <v/>
      </c>
    </row>
    <row r="149" customFormat="false" ht="13.5" hidden="false" customHeight="false" outlineLevel="0" collapsed="false">
      <c r="B149" s="8" t="n">
        <v>37905</v>
      </c>
      <c r="C149" s="5" t="s">
        <v>60</v>
      </c>
      <c r="D149" s="9"/>
      <c r="E149" s="9"/>
      <c r="F149" s="0" t="s">
        <v>52</v>
      </c>
      <c r="G149" s="0" t="str">
        <f aca="false">IF(D149&lt;&gt;"",IF(D149&gt;E149,C149,IF(E149&gt;D149,F149,"Draw")),"")</f>
        <v/>
      </c>
      <c r="H149" s="0" t="str">
        <f aca="false">IF(D149&lt;&gt;"",IF(D149&lt;E149,C149,IF(E149&lt;D149,F149,"Draw")),"")</f>
        <v/>
      </c>
      <c r="I149" s="0" t="str">
        <f aca="false">IF($G149="Draw",$C149,"")</f>
        <v/>
      </c>
      <c r="J149" s="0" t="str">
        <f aca="false">IF($G149="Draw",$F149,"")</f>
        <v/>
      </c>
    </row>
    <row r="150" customFormat="false" ht="13.5" hidden="false" customHeight="false" outlineLevel="0" collapsed="false">
      <c r="B150" s="8" t="n">
        <v>37905</v>
      </c>
      <c r="C150" s="5" t="s">
        <v>62</v>
      </c>
      <c r="D150" s="9"/>
      <c r="E150" s="9"/>
      <c r="F150" s="0" t="s">
        <v>55</v>
      </c>
      <c r="G150" s="0" t="str">
        <f aca="false">IF(D150&lt;&gt;"",IF(D150&gt;E150,C150,IF(E150&gt;D150,F150,"Draw")),"")</f>
        <v/>
      </c>
      <c r="H150" s="0" t="str">
        <f aca="false">IF(D150&lt;&gt;"",IF(D150&lt;E150,C150,IF(E150&lt;D150,F150,"Draw")),"")</f>
        <v/>
      </c>
      <c r="I150" s="0" t="str">
        <f aca="false">IF($G150="Draw",$C150,"")</f>
        <v/>
      </c>
      <c r="J150" s="0" t="str">
        <f aca="false">IF($G150="Draw",$F150,"")</f>
        <v/>
      </c>
    </row>
    <row r="151" customFormat="false" ht="13.5" hidden="false" customHeight="false" outlineLevel="0" collapsed="false">
      <c r="B151" s="8" t="n">
        <v>37908</v>
      </c>
      <c r="C151" s="5" t="s">
        <v>63</v>
      </c>
      <c r="D151" s="9"/>
      <c r="E151" s="9"/>
      <c r="F151" s="0" t="s">
        <v>42</v>
      </c>
      <c r="G151" s="0" t="str">
        <f aca="false">IF(D151&lt;&gt;"",IF(D151&gt;E151,C151,IF(E151&gt;D151,F151,"Draw")),"")</f>
        <v/>
      </c>
      <c r="H151" s="0" t="str">
        <f aca="false">IF(D151&lt;&gt;"",IF(D151&lt;E151,C151,IF(E151&lt;D151,F151,"Draw")),"")</f>
        <v/>
      </c>
      <c r="I151" s="0" t="str">
        <f aca="false">IF($G151="Draw",$C151,"")</f>
        <v/>
      </c>
      <c r="J151" s="0" t="str">
        <f aca="false">IF($G151="Draw",$F151,"")</f>
        <v/>
      </c>
    </row>
    <row r="152" customFormat="false" ht="13.5" hidden="false" customHeight="false" outlineLevel="0" collapsed="false">
      <c r="B152" s="8" t="n">
        <v>37908</v>
      </c>
      <c r="C152" s="5" t="s">
        <v>45</v>
      </c>
      <c r="D152" s="9"/>
      <c r="E152" s="9"/>
      <c r="F152" s="0" t="s">
        <v>46</v>
      </c>
      <c r="G152" s="0" t="str">
        <f aca="false">IF(D152&lt;&gt;"",IF(D152&gt;E152,C152,IF(E152&gt;D152,F152,"Draw")),"")</f>
        <v/>
      </c>
      <c r="H152" s="0" t="str">
        <f aca="false">IF(D152&lt;&gt;"",IF(D152&lt;E152,C152,IF(E152&lt;D152,F152,"Draw")),"")</f>
        <v/>
      </c>
      <c r="I152" s="0" t="str">
        <f aca="false">IF($G152="Draw",$C152,"")</f>
        <v/>
      </c>
      <c r="J152" s="0" t="str">
        <f aca="false">IF($G152="Draw",$F152,"")</f>
        <v/>
      </c>
    </row>
    <row r="153" customFormat="false" ht="13.5" hidden="false" customHeight="false" outlineLevel="0" collapsed="false">
      <c r="B153" s="8" t="n">
        <v>37908</v>
      </c>
      <c r="C153" s="5" t="s">
        <v>48</v>
      </c>
      <c r="D153" s="9"/>
      <c r="E153" s="9"/>
      <c r="F153" s="0" t="s">
        <v>44</v>
      </c>
      <c r="G153" s="0" t="str">
        <f aca="false">IF(D153&lt;&gt;"",IF(D153&gt;E153,C153,IF(E153&gt;D153,F153,"Draw")),"")</f>
        <v/>
      </c>
      <c r="H153" s="0" t="str">
        <f aca="false">IF(D153&lt;&gt;"",IF(D153&lt;E153,C153,IF(E153&lt;D153,F153,"Draw")),"")</f>
        <v/>
      </c>
      <c r="I153" s="0" t="str">
        <f aca="false">IF($G153="Draw",$C153,"")</f>
        <v/>
      </c>
      <c r="J153" s="0" t="str">
        <f aca="false">IF($G153="Draw",$F153,"")</f>
        <v/>
      </c>
    </row>
    <row r="154" customFormat="false" ht="13.5" hidden="false" customHeight="false" outlineLevel="0" collapsed="false">
      <c r="B154" s="8" t="n">
        <v>37908</v>
      </c>
      <c r="C154" s="5" t="s">
        <v>50</v>
      </c>
      <c r="D154" s="9"/>
      <c r="E154" s="9"/>
      <c r="F154" s="0" t="s">
        <v>54</v>
      </c>
      <c r="G154" s="0" t="str">
        <f aca="false">IF(D154&lt;&gt;"",IF(D154&gt;E154,C154,IF(E154&gt;D154,F154,"Draw")),"")</f>
        <v/>
      </c>
      <c r="H154" s="0" t="str">
        <f aca="false">IF(D154&lt;&gt;"",IF(D154&lt;E154,C154,IF(E154&lt;D154,F154,"Draw")),"")</f>
        <v/>
      </c>
      <c r="I154" s="0" t="str">
        <f aca="false">IF($G154="Draw",$C154,"")</f>
        <v/>
      </c>
      <c r="J154" s="0" t="str">
        <f aca="false">IF($G154="Draw",$F154,"")</f>
        <v/>
      </c>
    </row>
    <row r="155" customFormat="false" ht="13.5" hidden="false" customHeight="false" outlineLevel="0" collapsed="false">
      <c r="B155" s="8" t="n">
        <v>37908</v>
      </c>
      <c r="C155" s="5" t="s">
        <v>49</v>
      </c>
      <c r="D155" s="9"/>
      <c r="E155" s="9"/>
      <c r="F155" s="0" t="s">
        <v>59</v>
      </c>
      <c r="G155" s="0" t="str">
        <f aca="false">IF(D155&lt;&gt;"",IF(D155&gt;E155,C155,IF(E155&gt;D155,F155,"Draw")),"")</f>
        <v/>
      </c>
      <c r="H155" s="0" t="str">
        <f aca="false">IF(D155&lt;&gt;"",IF(D155&lt;E155,C155,IF(E155&lt;D155,F155,"Draw")),"")</f>
        <v/>
      </c>
      <c r="I155" s="0" t="str">
        <f aca="false">IF($G155="Draw",$C155,"")</f>
        <v/>
      </c>
      <c r="J155" s="0" t="str">
        <f aca="false">IF($G155="Draw",$F155,"")</f>
        <v/>
      </c>
    </row>
    <row r="156" customFormat="false" ht="13.5" hidden="false" customHeight="false" outlineLevel="0" collapsed="false">
      <c r="B156" s="8" t="n">
        <v>37908</v>
      </c>
      <c r="C156" s="5" t="s">
        <v>53</v>
      </c>
      <c r="D156" s="9"/>
      <c r="E156" s="9"/>
      <c r="F156" s="0" t="s">
        <v>57</v>
      </c>
      <c r="G156" s="0" t="str">
        <f aca="false">IF(D156&lt;&gt;"",IF(D156&gt;E156,C156,IF(E156&gt;D156,F156,"Draw")),"")</f>
        <v/>
      </c>
      <c r="H156" s="0" t="str">
        <f aca="false">IF(D156&lt;&gt;"",IF(D156&lt;E156,C156,IF(E156&lt;D156,F156,"Draw")),"")</f>
        <v/>
      </c>
      <c r="I156" s="0" t="str">
        <f aca="false">IF($G156="Draw",$C156,"")</f>
        <v/>
      </c>
      <c r="J156" s="0" t="str">
        <f aca="false">IF($G156="Draw",$F156,"")</f>
        <v/>
      </c>
    </row>
    <row r="157" customFormat="false" ht="13.5" hidden="false" customHeight="false" outlineLevel="0" collapsed="false">
      <c r="B157" s="8" t="n">
        <v>37908</v>
      </c>
      <c r="C157" s="5" t="s">
        <v>65</v>
      </c>
      <c r="D157" s="9"/>
      <c r="E157" s="9"/>
      <c r="F157" s="0" t="s">
        <v>60</v>
      </c>
      <c r="G157" s="0" t="str">
        <f aca="false">IF(D157&lt;&gt;"",IF(D157&gt;E157,C157,IF(E157&gt;D157,F157,"Draw")),"")</f>
        <v/>
      </c>
      <c r="H157" s="0" t="str">
        <f aca="false">IF(D157&lt;&gt;"",IF(D157&lt;E157,C157,IF(E157&lt;D157,F157,"Draw")),"")</f>
        <v/>
      </c>
      <c r="I157" s="0" t="str">
        <f aca="false">IF($G157="Draw",$C157,"")</f>
        <v/>
      </c>
      <c r="J157" s="0" t="str">
        <f aca="false">IF($G157="Draw",$F157,"")</f>
        <v/>
      </c>
    </row>
    <row r="158" customFormat="false" ht="13.5" hidden="false" customHeight="false" outlineLevel="0" collapsed="false">
      <c r="B158" s="8" t="n">
        <v>37908</v>
      </c>
      <c r="C158" s="5" t="s">
        <v>61</v>
      </c>
      <c r="D158" s="9"/>
      <c r="E158" s="9"/>
      <c r="F158" s="0" t="s">
        <v>58</v>
      </c>
      <c r="G158" s="0" t="str">
        <f aca="false">IF(D158&lt;&gt;"",IF(D158&gt;E158,C158,IF(E158&gt;D158,F158,"Draw")),"")</f>
        <v/>
      </c>
      <c r="H158" s="0" t="str">
        <f aca="false">IF(D158&lt;&gt;"",IF(D158&lt;E158,C158,IF(E158&lt;D158,F158,"Draw")),"")</f>
        <v/>
      </c>
      <c r="I158" s="0" t="str">
        <f aca="false">IF($G158="Draw",$C158,"")</f>
        <v/>
      </c>
      <c r="J158" s="0" t="str">
        <f aca="false">IF($G158="Draw",$F158,"")</f>
        <v/>
      </c>
    </row>
    <row r="159" customFormat="false" ht="13.5" hidden="false" customHeight="false" outlineLevel="0" collapsed="false">
      <c r="B159" s="8" t="n">
        <v>37908</v>
      </c>
      <c r="C159" s="5" t="s">
        <v>51</v>
      </c>
      <c r="D159" s="9"/>
      <c r="E159" s="9"/>
      <c r="F159" s="0" t="s">
        <v>47</v>
      </c>
      <c r="G159" s="0" t="str">
        <f aca="false">IF(D159&lt;&gt;"",IF(D159&gt;E159,C159,IF(E159&gt;D159,F159,"Draw")),"")</f>
        <v/>
      </c>
      <c r="H159" s="0" t="str">
        <f aca="false">IF(D159&lt;&gt;"",IF(D159&lt;E159,C159,IF(E159&lt;D159,F159,"Draw")),"")</f>
        <v/>
      </c>
      <c r="I159" s="0" t="str">
        <f aca="false">IF($G159="Draw",$C159,"")</f>
        <v/>
      </c>
      <c r="J159" s="0" t="str">
        <f aca="false">IF($G159="Draw",$F159,"")</f>
        <v/>
      </c>
    </row>
    <row r="160" customFormat="false" ht="13.5" hidden="false" customHeight="false" outlineLevel="0" collapsed="false">
      <c r="B160" s="8" t="n">
        <v>37909</v>
      </c>
      <c r="C160" s="5" t="s">
        <v>64</v>
      </c>
      <c r="D160" s="9"/>
      <c r="E160" s="9"/>
      <c r="F160" s="0" t="s">
        <v>62</v>
      </c>
      <c r="G160" s="0" t="str">
        <f aca="false">IF(D160&lt;&gt;"",IF(D160&gt;E160,C160,IF(E160&gt;D160,F160,"Draw")),"")</f>
        <v/>
      </c>
      <c r="H160" s="0" t="str">
        <f aca="false">IF(D160&lt;&gt;"",IF(D160&lt;E160,C160,IF(E160&lt;D160,F160,"Draw")),"")</f>
        <v/>
      </c>
      <c r="I160" s="0" t="str">
        <f aca="false">IF($G160="Draw",$C160,"")</f>
        <v/>
      </c>
      <c r="J160" s="0" t="str">
        <f aca="false">IF($G160="Draw",$F160,"")</f>
        <v/>
      </c>
    </row>
    <row r="161" customFormat="false" ht="13.5" hidden="false" customHeight="false" outlineLevel="0" collapsed="false">
      <c r="B161" s="8" t="n">
        <v>37909</v>
      </c>
      <c r="C161" s="5" t="s">
        <v>52</v>
      </c>
      <c r="D161" s="9"/>
      <c r="E161" s="9"/>
      <c r="F161" s="0" t="s">
        <v>56</v>
      </c>
      <c r="G161" s="0" t="str">
        <f aca="false">IF(D161&lt;&gt;"",IF(D161&gt;E161,C161,IF(E161&gt;D161,F161,"Draw")),"")</f>
        <v/>
      </c>
      <c r="H161" s="0" t="str">
        <f aca="false">IF(D161&lt;&gt;"",IF(D161&lt;E161,C161,IF(E161&lt;D161,F161,"Draw")),"")</f>
        <v/>
      </c>
      <c r="I161" s="0" t="str">
        <f aca="false">IF($G161="Draw",$C161,"")</f>
        <v/>
      </c>
      <c r="J161" s="0" t="str">
        <f aca="false">IF($G161="Draw",$F161,"")</f>
        <v/>
      </c>
    </row>
    <row r="162" customFormat="false" ht="13.5" hidden="false" customHeight="false" outlineLevel="0" collapsed="false">
      <c r="B162" s="8" t="n">
        <v>37909</v>
      </c>
      <c r="C162" s="5" t="s">
        <v>55</v>
      </c>
      <c r="D162" s="9"/>
      <c r="E162" s="9"/>
      <c r="F162" s="0" t="s">
        <v>43</v>
      </c>
      <c r="G162" s="0" t="str">
        <f aca="false">IF(D162&lt;&gt;"",IF(D162&gt;E162,C162,IF(E162&gt;D162,F162,"Draw")),"")</f>
        <v/>
      </c>
      <c r="H162" s="0" t="str">
        <f aca="false">IF(D162&lt;&gt;"",IF(D162&lt;E162,C162,IF(E162&lt;D162,F162,"Draw")),"")</f>
        <v/>
      </c>
      <c r="I162" s="0" t="str">
        <f aca="false">IF($G162="Draw",$C162,"")</f>
        <v/>
      </c>
      <c r="J162" s="0" t="str">
        <f aca="false">IF($G162="Draw",$F162,"")</f>
        <v/>
      </c>
    </row>
    <row r="163" customFormat="false" ht="13.5" hidden="false" customHeight="false" outlineLevel="0" collapsed="false">
      <c r="B163" s="8" t="n">
        <v>37912</v>
      </c>
      <c r="C163" s="5" t="s">
        <v>64</v>
      </c>
      <c r="D163" s="9"/>
      <c r="E163" s="9"/>
      <c r="F163" s="0" t="s">
        <v>57</v>
      </c>
      <c r="G163" s="0" t="str">
        <f aca="false">IF(D163&lt;&gt;"",IF(D163&gt;E163,C163,IF(E163&gt;D163,F163,"Draw")),"")</f>
        <v/>
      </c>
      <c r="H163" s="0" t="str">
        <f aca="false">IF(D163&lt;&gt;"",IF(D163&lt;E163,C163,IF(E163&lt;D163,F163,"Draw")),"")</f>
        <v/>
      </c>
      <c r="I163" s="0" t="str">
        <f aca="false">IF($G163="Draw",$C163,"")</f>
        <v/>
      </c>
      <c r="J163" s="0" t="str">
        <f aca="false">IF($G163="Draw",$F163,"")</f>
        <v/>
      </c>
    </row>
    <row r="164" customFormat="false" ht="13.5" hidden="false" customHeight="false" outlineLevel="0" collapsed="false">
      <c r="B164" s="8" t="n">
        <v>37912</v>
      </c>
      <c r="C164" s="5" t="s">
        <v>63</v>
      </c>
      <c r="D164" s="9"/>
      <c r="E164" s="9"/>
      <c r="F164" s="0" t="s">
        <v>46</v>
      </c>
      <c r="G164" s="0" t="str">
        <f aca="false">IF(D164&lt;&gt;"",IF(D164&gt;E164,C164,IF(E164&gt;D164,F164,"Draw")),"")</f>
        <v/>
      </c>
      <c r="H164" s="0" t="str">
        <f aca="false">IF(D164&lt;&gt;"",IF(D164&lt;E164,C164,IF(E164&lt;D164,F164,"Draw")),"")</f>
        <v/>
      </c>
      <c r="I164" s="0" t="str">
        <f aca="false">IF($G164="Draw",$C164,"")</f>
        <v/>
      </c>
      <c r="J164" s="0" t="str">
        <f aca="false">IF($G164="Draw",$F164,"")</f>
        <v/>
      </c>
    </row>
    <row r="165" customFormat="false" ht="13.5" hidden="false" customHeight="false" outlineLevel="0" collapsed="false">
      <c r="B165" s="8" t="n">
        <v>37912</v>
      </c>
      <c r="C165" s="5" t="s">
        <v>45</v>
      </c>
      <c r="D165" s="9"/>
      <c r="E165" s="9"/>
      <c r="F165" s="0" t="s">
        <v>56</v>
      </c>
      <c r="G165" s="0" t="str">
        <f aca="false">IF(D165&lt;&gt;"",IF(D165&gt;E165,C165,IF(E165&gt;D165,F165,"Draw")),"")</f>
        <v/>
      </c>
      <c r="H165" s="0" t="str">
        <f aca="false">IF(D165&lt;&gt;"",IF(D165&lt;E165,C165,IF(E165&lt;D165,F165,"Draw")),"")</f>
        <v/>
      </c>
      <c r="I165" s="0" t="str">
        <f aca="false">IF($G165="Draw",$C165,"")</f>
        <v/>
      </c>
      <c r="J165" s="0" t="str">
        <f aca="false">IF($G165="Draw",$F165,"")</f>
        <v/>
      </c>
    </row>
    <row r="166" customFormat="false" ht="13.5" hidden="false" customHeight="false" outlineLevel="0" collapsed="false">
      <c r="B166" s="8" t="n">
        <v>37912</v>
      </c>
      <c r="C166" s="5" t="s">
        <v>48</v>
      </c>
      <c r="D166" s="9"/>
      <c r="E166" s="9"/>
      <c r="F166" s="0" t="s">
        <v>47</v>
      </c>
      <c r="G166" s="0" t="str">
        <f aca="false">IF(D166&lt;&gt;"",IF(D166&gt;E166,C166,IF(E166&gt;D166,F166,"Draw")),"")</f>
        <v/>
      </c>
      <c r="H166" s="0" t="str">
        <f aca="false">IF(D166&lt;&gt;"",IF(D166&lt;E166,C166,IF(E166&lt;D166,F166,"Draw")),"")</f>
        <v/>
      </c>
      <c r="I166" s="0" t="str">
        <f aca="false">IF($G166="Draw",$C166,"")</f>
        <v/>
      </c>
      <c r="J166" s="0" t="str">
        <f aca="false">IF($G166="Draw",$F166,"")</f>
        <v/>
      </c>
    </row>
    <row r="167" customFormat="false" ht="13.5" hidden="false" customHeight="false" outlineLevel="0" collapsed="false">
      <c r="B167" s="8" t="n">
        <v>37912</v>
      </c>
      <c r="C167" s="5" t="s">
        <v>50</v>
      </c>
      <c r="D167" s="9"/>
      <c r="E167" s="9"/>
      <c r="F167" s="0" t="s">
        <v>58</v>
      </c>
      <c r="G167" s="0" t="str">
        <f aca="false">IF(D167&lt;&gt;"",IF(D167&gt;E167,C167,IF(E167&gt;D167,F167,"Draw")),"")</f>
        <v/>
      </c>
      <c r="H167" s="0" t="str">
        <f aca="false">IF(D167&lt;&gt;"",IF(D167&lt;E167,C167,IF(E167&lt;D167,F167,"Draw")),"")</f>
        <v/>
      </c>
      <c r="I167" s="0" t="str">
        <f aca="false">IF($G167="Draw",$C167,"")</f>
        <v/>
      </c>
      <c r="J167" s="0" t="str">
        <f aca="false">IF($G167="Draw",$F167,"")</f>
        <v/>
      </c>
    </row>
    <row r="168" customFormat="false" ht="13.5" hidden="false" customHeight="false" outlineLevel="0" collapsed="false">
      <c r="B168" s="8" t="n">
        <v>37912</v>
      </c>
      <c r="C168" s="5" t="s">
        <v>52</v>
      </c>
      <c r="D168" s="9"/>
      <c r="E168" s="9"/>
      <c r="F168" s="0" t="s">
        <v>62</v>
      </c>
      <c r="G168" s="0" t="str">
        <f aca="false">IF(D168&lt;&gt;"",IF(D168&gt;E168,C168,IF(E168&gt;D168,F168,"Draw")),"")</f>
        <v/>
      </c>
      <c r="H168" s="0" t="str">
        <f aca="false">IF(D168&lt;&gt;"",IF(D168&lt;E168,C168,IF(E168&lt;D168,F168,"Draw")),"")</f>
        <v/>
      </c>
      <c r="I168" s="0" t="str">
        <f aca="false">IF($G168="Draw",$C168,"")</f>
        <v/>
      </c>
      <c r="J168" s="0" t="str">
        <f aca="false">IF($G168="Draw",$F168,"")</f>
        <v/>
      </c>
    </row>
    <row r="169" customFormat="false" ht="13.5" hidden="false" customHeight="false" outlineLevel="0" collapsed="false">
      <c r="B169" s="8" t="n">
        <v>37912</v>
      </c>
      <c r="C169" s="5" t="s">
        <v>49</v>
      </c>
      <c r="D169" s="9"/>
      <c r="E169" s="9"/>
      <c r="F169" s="0" t="s">
        <v>54</v>
      </c>
      <c r="G169" s="0" t="str">
        <f aca="false">IF(D169&lt;&gt;"",IF(D169&gt;E169,C169,IF(E169&gt;D169,F169,"Draw")),"")</f>
        <v/>
      </c>
      <c r="H169" s="0" t="str">
        <f aca="false">IF(D169&lt;&gt;"",IF(D169&lt;E169,C169,IF(E169&lt;D169,F169,"Draw")),"")</f>
        <v/>
      </c>
      <c r="I169" s="0" t="str">
        <f aca="false">IF($G169="Draw",$C169,"")</f>
        <v/>
      </c>
      <c r="J169" s="0" t="str">
        <f aca="false">IF($G169="Draw",$F169,"")</f>
        <v/>
      </c>
    </row>
    <row r="170" customFormat="false" ht="13.5" hidden="false" customHeight="false" outlineLevel="0" collapsed="false">
      <c r="B170" s="8" t="n">
        <v>37912</v>
      </c>
      <c r="C170" s="5" t="s">
        <v>53</v>
      </c>
      <c r="D170" s="9"/>
      <c r="E170" s="9"/>
      <c r="F170" s="0" t="s">
        <v>60</v>
      </c>
      <c r="G170" s="0" t="str">
        <f aca="false">IF(D170&lt;&gt;"",IF(D170&gt;E170,C170,IF(E170&gt;D170,F170,"Draw")),"")</f>
        <v/>
      </c>
      <c r="H170" s="0" t="str">
        <f aca="false">IF(D170&lt;&gt;"",IF(D170&lt;E170,C170,IF(E170&lt;D170,F170,"Draw")),"")</f>
        <v/>
      </c>
      <c r="I170" s="0" t="str">
        <f aca="false">IF($G170="Draw",$C170,"")</f>
        <v/>
      </c>
      <c r="J170" s="0" t="str">
        <f aca="false">IF($G170="Draw",$F170,"")</f>
        <v/>
      </c>
    </row>
    <row r="171" customFormat="false" ht="13.5" hidden="false" customHeight="false" outlineLevel="0" collapsed="false">
      <c r="B171" s="8" t="n">
        <v>37912</v>
      </c>
      <c r="C171" s="5" t="s">
        <v>65</v>
      </c>
      <c r="D171" s="9"/>
      <c r="E171" s="9"/>
      <c r="F171" s="0" t="s">
        <v>42</v>
      </c>
      <c r="G171" s="0" t="str">
        <f aca="false">IF(D171&lt;&gt;"",IF(D171&gt;E171,C171,IF(E171&gt;D171,F171,"Draw")),"")</f>
        <v/>
      </c>
      <c r="H171" s="0" t="str">
        <f aca="false">IF(D171&lt;&gt;"",IF(D171&lt;E171,C171,IF(E171&lt;D171,F171,"Draw")),"")</f>
        <v/>
      </c>
      <c r="I171" s="0" t="str">
        <f aca="false">IF($G171="Draw",$C171,"")</f>
        <v/>
      </c>
      <c r="J171" s="0" t="str">
        <f aca="false">IF($G171="Draw",$F171,"")</f>
        <v/>
      </c>
    </row>
    <row r="172" customFormat="false" ht="13.5" hidden="false" customHeight="false" outlineLevel="0" collapsed="false">
      <c r="B172" s="8" t="n">
        <v>37912</v>
      </c>
      <c r="C172" s="5" t="s">
        <v>61</v>
      </c>
      <c r="D172" s="9"/>
      <c r="E172" s="9"/>
      <c r="F172" s="0" t="s">
        <v>43</v>
      </c>
      <c r="G172" s="0" t="str">
        <f aca="false">IF(D172&lt;&gt;"",IF(D172&gt;E172,C172,IF(E172&gt;D172,F172,"Draw")),"")</f>
        <v/>
      </c>
      <c r="H172" s="0" t="str">
        <f aca="false">IF(D172&lt;&gt;"",IF(D172&lt;E172,C172,IF(E172&lt;D172,F172,"Draw")),"")</f>
        <v/>
      </c>
      <c r="I172" s="0" t="str">
        <f aca="false">IF($G172="Draw",$C172,"")</f>
        <v/>
      </c>
      <c r="J172" s="0" t="str">
        <f aca="false">IF($G172="Draw",$F172,"")</f>
        <v/>
      </c>
    </row>
    <row r="173" customFormat="false" ht="13.5" hidden="false" customHeight="false" outlineLevel="0" collapsed="false">
      <c r="B173" s="8" t="n">
        <v>37912</v>
      </c>
      <c r="C173" s="5" t="s">
        <v>55</v>
      </c>
      <c r="D173" s="9"/>
      <c r="E173" s="9"/>
      <c r="F173" s="0" t="s">
        <v>44</v>
      </c>
      <c r="G173" s="0" t="str">
        <f aca="false">IF(D173&lt;&gt;"",IF(D173&gt;E173,C173,IF(E173&gt;D173,F173,"Draw")),"")</f>
        <v/>
      </c>
      <c r="H173" s="0" t="str">
        <f aca="false">IF(D173&lt;&gt;"",IF(D173&lt;E173,C173,IF(E173&lt;D173,F173,"Draw")),"")</f>
        <v/>
      </c>
      <c r="I173" s="0" t="str">
        <f aca="false">IF($G173="Draw",$C173,"")</f>
        <v/>
      </c>
      <c r="J173" s="0" t="str">
        <f aca="false">IF($G173="Draw",$F173,"")</f>
        <v/>
      </c>
    </row>
    <row r="174" customFormat="false" ht="13.5" hidden="false" customHeight="false" outlineLevel="0" collapsed="false">
      <c r="B174" s="8" t="n">
        <v>37912</v>
      </c>
      <c r="C174" s="5" t="s">
        <v>51</v>
      </c>
      <c r="D174" s="9"/>
      <c r="E174" s="9"/>
      <c r="F174" s="0" t="s">
        <v>59</v>
      </c>
      <c r="G174" s="0" t="str">
        <f aca="false">IF(D174&lt;&gt;"",IF(D174&gt;E174,C174,IF(E174&gt;D174,F174,"Draw")),"")</f>
        <v/>
      </c>
      <c r="H174" s="0" t="str">
        <f aca="false">IF(D174&lt;&gt;"",IF(D174&lt;E174,C174,IF(E174&lt;D174,F174,"Draw")),"")</f>
        <v/>
      </c>
      <c r="I174" s="0" t="str">
        <f aca="false">IF($G174="Draw",$C174,"")</f>
        <v/>
      </c>
      <c r="J174" s="0" t="str">
        <f aca="false">IF($G174="Draw",$F174,"")</f>
        <v/>
      </c>
    </row>
    <row r="175" customFormat="false" ht="13.5" hidden="false" customHeight="false" outlineLevel="0" collapsed="false">
      <c r="B175" s="8" t="n">
        <v>37915</v>
      </c>
      <c r="C175" s="5" t="s">
        <v>63</v>
      </c>
      <c r="D175" s="9"/>
      <c r="E175" s="9"/>
      <c r="F175" s="0" t="s">
        <v>54</v>
      </c>
      <c r="G175" s="0" t="str">
        <f aca="false">IF(D175&lt;&gt;"",IF(D175&gt;E175,C175,IF(E175&gt;D175,F175,"Draw")),"")</f>
        <v/>
      </c>
      <c r="H175" s="0" t="str">
        <f aca="false">IF(D175&lt;&gt;"",IF(D175&lt;E175,C175,IF(E175&lt;D175,F175,"Draw")),"")</f>
        <v/>
      </c>
      <c r="I175" s="0" t="str">
        <f aca="false">IF($G175="Draw",$C175,"")</f>
        <v/>
      </c>
      <c r="J175" s="0" t="str">
        <f aca="false">IF($G175="Draw",$F175,"")</f>
        <v/>
      </c>
    </row>
    <row r="176" customFormat="false" ht="13.5" hidden="false" customHeight="false" outlineLevel="0" collapsed="false">
      <c r="B176" s="8" t="n">
        <v>37915</v>
      </c>
      <c r="C176" s="5" t="s">
        <v>45</v>
      </c>
      <c r="D176" s="9"/>
      <c r="E176" s="9"/>
      <c r="F176" s="0" t="s">
        <v>48</v>
      </c>
      <c r="G176" s="0" t="str">
        <f aca="false">IF(D176&lt;&gt;"",IF(D176&gt;E176,C176,IF(E176&gt;D176,F176,"Draw")),"")</f>
        <v/>
      </c>
      <c r="H176" s="0" t="str">
        <f aca="false">IF(D176&lt;&gt;"",IF(D176&lt;E176,C176,IF(E176&lt;D176,F176,"Draw")),"")</f>
        <v/>
      </c>
      <c r="I176" s="0" t="str">
        <f aca="false">IF($G176="Draw",$C176,"")</f>
        <v/>
      </c>
      <c r="J176" s="0" t="str">
        <f aca="false">IF($G176="Draw",$F176,"")</f>
        <v/>
      </c>
    </row>
    <row r="177" customFormat="false" ht="13.5" hidden="false" customHeight="false" outlineLevel="0" collapsed="false">
      <c r="B177" s="8" t="n">
        <v>37915</v>
      </c>
      <c r="C177" s="5" t="s">
        <v>43</v>
      </c>
      <c r="D177" s="9"/>
      <c r="E177" s="9"/>
      <c r="F177" s="0" t="s">
        <v>46</v>
      </c>
      <c r="G177" s="0" t="str">
        <f aca="false">IF(D177&lt;&gt;"",IF(D177&gt;E177,C177,IF(E177&gt;D177,F177,"Draw")),"")</f>
        <v/>
      </c>
      <c r="H177" s="0" t="str">
        <f aca="false">IF(D177&lt;&gt;"",IF(D177&lt;E177,C177,IF(E177&lt;D177,F177,"Draw")),"")</f>
        <v/>
      </c>
      <c r="I177" s="0" t="str">
        <f aca="false">IF($G177="Draw",$C177,"")</f>
        <v/>
      </c>
      <c r="J177" s="0" t="str">
        <f aca="false">IF($G177="Draw",$F177,"")</f>
        <v/>
      </c>
    </row>
    <row r="178" customFormat="false" ht="13.5" hidden="false" customHeight="false" outlineLevel="0" collapsed="false">
      <c r="B178" s="8" t="n">
        <v>37915</v>
      </c>
      <c r="C178" s="5" t="s">
        <v>49</v>
      </c>
      <c r="D178" s="9"/>
      <c r="E178" s="9"/>
      <c r="F178" s="0" t="s">
        <v>60</v>
      </c>
      <c r="G178" s="0" t="str">
        <f aca="false">IF(D178&lt;&gt;"",IF(D178&gt;E178,C178,IF(E178&gt;D178,F178,"Draw")),"")</f>
        <v/>
      </c>
      <c r="H178" s="0" t="str">
        <f aca="false">IF(D178&lt;&gt;"",IF(D178&lt;E178,C178,IF(E178&lt;D178,F178,"Draw")),"")</f>
        <v/>
      </c>
      <c r="I178" s="0" t="str">
        <f aca="false">IF($G178="Draw",$C178,"")</f>
        <v/>
      </c>
      <c r="J178" s="0" t="str">
        <f aca="false">IF($G178="Draw",$F178,"")</f>
        <v/>
      </c>
    </row>
    <row r="179" customFormat="false" ht="13.5" hidden="false" customHeight="false" outlineLevel="0" collapsed="false">
      <c r="B179" s="8" t="n">
        <v>37915</v>
      </c>
      <c r="C179" s="5" t="s">
        <v>53</v>
      </c>
      <c r="D179" s="9"/>
      <c r="E179" s="9"/>
      <c r="F179" s="0" t="s">
        <v>56</v>
      </c>
      <c r="G179" s="0" t="str">
        <f aca="false">IF(D179&lt;&gt;"",IF(D179&gt;E179,C179,IF(E179&gt;D179,F179,"Draw")),"")</f>
        <v/>
      </c>
      <c r="H179" s="0" t="str">
        <f aca="false">IF(D179&lt;&gt;"",IF(D179&lt;E179,C179,IF(E179&lt;D179,F179,"Draw")),"")</f>
        <v/>
      </c>
      <c r="I179" s="0" t="str">
        <f aca="false">IF($G179="Draw",$C179,"")</f>
        <v/>
      </c>
      <c r="J179" s="0" t="str">
        <f aca="false">IF($G179="Draw",$F179,"")</f>
        <v/>
      </c>
    </row>
    <row r="180" customFormat="false" ht="13.5" hidden="false" customHeight="false" outlineLevel="0" collapsed="false">
      <c r="B180" s="8" t="n">
        <v>37915</v>
      </c>
      <c r="C180" s="5" t="s">
        <v>61</v>
      </c>
      <c r="D180" s="9"/>
      <c r="E180" s="9"/>
      <c r="F180" s="0" t="s">
        <v>62</v>
      </c>
      <c r="G180" s="0" t="str">
        <f aca="false">IF(D180&lt;&gt;"",IF(D180&gt;E180,C180,IF(E180&gt;D180,F180,"Draw")),"")</f>
        <v/>
      </c>
      <c r="H180" s="0" t="str">
        <f aca="false">IF(D180&lt;&gt;"",IF(D180&lt;E180,C180,IF(E180&lt;D180,F180,"Draw")),"")</f>
        <v/>
      </c>
      <c r="I180" s="0" t="str">
        <f aca="false">IF($G180="Draw",$C180,"")</f>
        <v/>
      </c>
      <c r="J180" s="0" t="str">
        <f aca="false">IF($G180="Draw",$F180,"")</f>
        <v/>
      </c>
    </row>
    <row r="181" customFormat="false" ht="13.5" hidden="false" customHeight="false" outlineLevel="0" collapsed="false">
      <c r="B181" s="8" t="n">
        <v>37915</v>
      </c>
      <c r="C181" s="5" t="s">
        <v>51</v>
      </c>
      <c r="D181" s="9"/>
      <c r="E181" s="9"/>
      <c r="F181" s="0" t="s">
        <v>58</v>
      </c>
      <c r="G181" s="0" t="str">
        <f aca="false">IF(D181&lt;&gt;"",IF(D181&gt;E181,C181,IF(E181&gt;D181,F181,"Draw")),"")</f>
        <v/>
      </c>
      <c r="H181" s="0" t="str">
        <f aca="false">IF(D181&lt;&gt;"",IF(D181&lt;E181,C181,IF(E181&lt;D181,F181,"Draw")),"")</f>
        <v/>
      </c>
      <c r="I181" s="0" t="str">
        <f aca="false">IF($G181="Draw",$C181,"")</f>
        <v/>
      </c>
      <c r="J181" s="0" t="str">
        <f aca="false">IF($G181="Draw",$F181,"")</f>
        <v/>
      </c>
    </row>
    <row r="182" customFormat="false" ht="13.5" hidden="false" customHeight="false" outlineLevel="0" collapsed="false">
      <c r="B182" s="8" t="n">
        <v>37915</v>
      </c>
      <c r="C182" s="5" t="s">
        <v>65</v>
      </c>
      <c r="D182" s="9"/>
      <c r="E182" s="9"/>
      <c r="F182" s="0" t="s">
        <v>64</v>
      </c>
      <c r="G182" s="0" t="str">
        <f aca="false">IF(D182&lt;&gt;"",IF(D182&gt;E182,C182,IF(E182&gt;D182,F182,"Draw")),"")</f>
        <v/>
      </c>
      <c r="H182" s="0" t="str">
        <f aca="false">IF(D182&lt;&gt;"",IF(D182&lt;E182,C182,IF(E182&lt;D182,F182,"Draw")),"")</f>
        <v/>
      </c>
      <c r="I182" s="0" t="str">
        <f aca="false">IF($G182="Draw",$C182,"")</f>
        <v/>
      </c>
      <c r="J182" s="0" t="str">
        <f aca="false">IF($G182="Draw",$F182,"")</f>
        <v/>
      </c>
    </row>
    <row r="183" customFormat="false" ht="13.5" hidden="false" customHeight="false" outlineLevel="0" collapsed="false">
      <c r="B183" s="8" t="n">
        <v>37919</v>
      </c>
      <c r="C183" s="5" t="s">
        <v>42</v>
      </c>
      <c r="D183" s="9"/>
      <c r="E183" s="9"/>
      <c r="F183" s="0" t="s">
        <v>52</v>
      </c>
      <c r="G183" s="0" t="str">
        <f aca="false">IF(D183&lt;&gt;"",IF(D183&gt;E183,C183,IF(E183&gt;D183,F183,"Draw")),"")</f>
        <v/>
      </c>
      <c r="H183" s="0" t="str">
        <f aca="false">IF(D183&lt;&gt;"",IF(D183&lt;E183,C183,IF(E183&lt;D183,F183,"Draw")),"")</f>
        <v/>
      </c>
      <c r="I183" s="0" t="str">
        <f aca="false">IF($G183="Draw",$C183,"")</f>
        <v/>
      </c>
      <c r="J183" s="0" t="str">
        <f aca="false">IF($G183="Draw",$F183,"")</f>
        <v/>
      </c>
    </row>
    <row r="184" customFormat="false" ht="13.5" hidden="false" customHeight="false" outlineLevel="0" collapsed="false">
      <c r="B184" s="8" t="n">
        <v>37919</v>
      </c>
      <c r="C184" s="5" t="s">
        <v>44</v>
      </c>
      <c r="D184" s="9"/>
      <c r="E184" s="9"/>
      <c r="F184" s="0" t="s">
        <v>50</v>
      </c>
      <c r="G184" s="0" t="str">
        <f aca="false">IF(D184&lt;&gt;"",IF(D184&gt;E184,C184,IF(E184&gt;D184,F184,"Draw")),"")</f>
        <v/>
      </c>
      <c r="H184" s="0" t="str">
        <f aca="false">IF(D184&lt;&gt;"",IF(D184&lt;E184,C184,IF(E184&lt;D184,F184,"Draw")),"")</f>
        <v/>
      </c>
      <c r="I184" s="0" t="str">
        <f aca="false">IF($G184="Draw",$C184,"")</f>
        <v/>
      </c>
      <c r="J184" s="0" t="str">
        <f aca="false">IF($G184="Draw",$F184,"")</f>
        <v/>
      </c>
    </row>
    <row r="185" customFormat="false" ht="13.5" hidden="false" customHeight="false" outlineLevel="0" collapsed="false">
      <c r="B185" s="8" t="n">
        <v>37919</v>
      </c>
      <c r="C185" s="5" t="s">
        <v>57</v>
      </c>
      <c r="D185" s="9"/>
      <c r="E185" s="9"/>
      <c r="F185" s="0" t="s">
        <v>55</v>
      </c>
      <c r="G185" s="0" t="str">
        <f aca="false">IF(D185&lt;&gt;"",IF(D185&gt;E185,C185,IF(E185&gt;D185,F185,"Draw")),"")</f>
        <v/>
      </c>
      <c r="H185" s="0" t="str">
        <f aca="false">IF(D185&lt;&gt;"",IF(D185&lt;E185,C185,IF(E185&lt;D185,F185,"Draw")),"")</f>
        <v/>
      </c>
      <c r="I185" s="0" t="str">
        <f aca="false">IF($G185="Draw",$C185,"")</f>
        <v/>
      </c>
      <c r="J185" s="0" t="str">
        <f aca="false">IF($G185="Draw",$F185,"")</f>
        <v/>
      </c>
    </row>
    <row r="186" customFormat="false" ht="13.5" hidden="false" customHeight="false" outlineLevel="0" collapsed="false">
      <c r="B186" s="8" t="n">
        <v>37919</v>
      </c>
      <c r="C186" s="5" t="s">
        <v>46</v>
      </c>
      <c r="D186" s="9"/>
      <c r="E186" s="9"/>
      <c r="F186" s="0" t="s">
        <v>64</v>
      </c>
      <c r="G186" s="0" t="str">
        <f aca="false">IF(D186&lt;&gt;"",IF(D186&gt;E186,C186,IF(E186&gt;D186,F186,"Draw")),"")</f>
        <v/>
      </c>
      <c r="H186" s="0" t="str">
        <f aca="false">IF(D186&lt;&gt;"",IF(D186&lt;E186,C186,IF(E186&lt;D186,F186,"Draw")),"")</f>
        <v/>
      </c>
      <c r="I186" s="0" t="str">
        <f aca="false">IF($G186="Draw",$C186,"")</f>
        <v/>
      </c>
      <c r="J186" s="0" t="str">
        <f aca="false">IF($G186="Draw",$F186,"")</f>
        <v/>
      </c>
    </row>
    <row r="187" customFormat="false" ht="13.5" hidden="false" customHeight="false" outlineLevel="0" collapsed="false">
      <c r="B187" s="8" t="n">
        <v>37919</v>
      </c>
      <c r="C187" s="5" t="s">
        <v>59</v>
      </c>
      <c r="D187" s="9"/>
      <c r="E187" s="9"/>
      <c r="F187" s="0" t="s">
        <v>45</v>
      </c>
      <c r="G187" s="0" t="str">
        <f aca="false">IF(D187&lt;&gt;"",IF(D187&gt;E187,C187,IF(E187&gt;D187,F187,"Draw")),"")</f>
        <v/>
      </c>
      <c r="H187" s="0" t="str">
        <f aca="false">IF(D187&lt;&gt;"",IF(D187&lt;E187,C187,IF(E187&lt;D187,F187,"Draw")),"")</f>
        <v/>
      </c>
      <c r="I187" s="0" t="str">
        <f aca="false">IF($G187="Draw",$C187,"")</f>
        <v/>
      </c>
      <c r="J187" s="0" t="str">
        <f aca="false">IF($G187="Draw",$F187,"")</f>
        <v/>
      </c>
    </row>
    <row r="188" customFormat="false" ht="13.5" hidden="false" customHeight="false" outlineLevel="0" collapsed="false">
      <c r="B188" s="8" t="n">
        <v>37919</v>
      </c>
      <c r="C188" s="5" t="s">
        <v>43</v>
      </c>
      <c r="D188" s="9"/>
      <c r="E188" s="9"/>
      <c r="F188" s="0" t="s">
        <v>53</v>
      </c>
      <c r="G188" s="0" t="str">
        <f aca="false">IF(D188&lt;&gt;"",IF(D188&gt;E188,C188,IF(E188&gt;D188,F188,"Draw")),"")</f>
        <v/>
      </c>
      <c r="H188" s="0" t="str">
        <f aca="false">IF(D188&lt;&gt;"",IF(D188&lt;E188,C188,IF(E188&lt;D188,F188,"Draw")),"")</f>
        <v/>
      </c>
      <c r="I188" s="0" t="str">
        <f aca="false">IF($G188="Draw",$C188,"")</f>
        <v/>
      </c>
      <c r="J188" s="0" t="str">
        <f aca="false">IF($G188="Draw",$F188,"")</f>
        <v/>
      </c>
    </row>
    <row r="189" customFormat="false" ht="13.5" hidden="false" customHeight="false" outlineLevel="0" collapsed="false">
      <c r="B189" s="8" t="n">
        <v>37919</v>
      </c>
      <c r="C189" s="5" t="s">
        <v>54</v>
      </c>
      <c r="D189" s="9"/>
      <c r="E189" s="9"/>
      <c r="F189" s="0" t="s">
        <v>48</v>
      </c>
      <c r="G189" s="0" t="str">
        <f aca="false">IF(D189&lt;&gt;"",IF(D189&gt;E189,C189,IF(E189&gt;D189,F189,"Draw")),"")</f>
        <v/>
      </c>
      <c r="H189" s="0" t="str">
        <f aca="false">IF(D189&lt;&gt;"",IF(D189&lt;E189,C189,IF(E189&lt;D189,F189,"Draw")),"")</f>
        <v/>
      </c>
      <c r="I189" s="0" t="str">
        <f aca="false">IF($G189="Draw",$C189,"")</f>
        <v/>
      </c>
      <c r="J189" s="0" t="str">
        <f aca="false">IF($G189="Draw",$F189,"")</f>
        <v/>
      </c>
    </row>
    <row r="190" customFormat="false" ht="13.5" hidden="false" customHeight="false" outlineLevel="0" collapsed="false">
      <c r="B190" s="8" t="n">
        <v>37919</v>
      </c>
      <c r="C190" s="5" t="s">
        <v>56</v>
      </c>
      <c r="D190" s="9"/>
      <c r="E190" s="9"/>
      <c r="F190" s="0" t="s">
        <v>61</v>
      </c>
      <c r="G190" s="0" t="str">
        <f aca="false">IF(D190&lt;&gt;"",IF(D190&gt;E190,C190,IF(E190&gt;D190,F190,"Draw")),"")</f>
        <v/>
      </c>
      <c r="H190" s="0" t="str">
        <f aca="false">IF(D190&lt;&gt;"",IF(D190&lt;E190,C190,IF(E190&lt;D190,F190,"Draw")),"")</f>
        <v/>
      </c>
      <c r="I190" s="0" t="str">
        <f aca="false">IF($G190="Draw",$C190,"")</f>
        <v/>
      </c>
      <c r="J190" s="0" t="str">
        <f aca="false">IF($G190="Draw",$F190,"")</f>
        <v/>
      </c>
    </row>
    <row r="191" customFormat="false" ht="13.5" hidden="false" customHeight="false" outlineLevel="0" collapsed="false">
      <c r="B191" s="8" t="n">
        <v>37919</v>
      </c>
      <c r="C191" s="5" t="s">
        <v>58</v>
      </c>
      <c r="D191" s="9"/>
      <c r="E191" s="9"/>
      <c r="F191" s="0" t="s">
        <v>49</v>
      </c>
      <c r="G191" s="0" t="str">
        <f aca="false">IF(D191&lt;&gt;"",IF(D191&gt;E191,C191,IF(E191&gt;D191,F191,"Draw")),"")</f>
        <v/>
      </c>
      <c r="H191" s="0" t="str">
        <f aca="false">IF(D191&lt;&gt;"",IF(D191&lt;E191,C191,IF(E191&lt;D191,F191,"Draw")),"")</f>
        <v/>
      </c>
      <c r="I191" s="0" t="str">
        <f aca="false">IF($G191="Draw",$C191,"")</f>
        <v/>
      </c>
      <c r="J191" s="0" t="str">
        <f aca="false">IF($G191="Draw",$F191,"")</f>
        <v/>
      </c>
    </row>
    <row r="192" customFormat="false" ht="13.5" hidden="false" customHeight="false" outlineLevel="0" collapsed="false">
      <c r="B192" s="8" t="n">
        <v>37919</v>
      </c>
      <c r="C192" s="5" t="s">
        <v>47</v>
      </c>
      <c r="D192" s="9"/>
      <c r="E192" s="9"/>
      <c r="F192" s="0" t="s">
        <v>63</v>
      </c>
      <c r="G192" s="0" t="str">
        <f aca="false">IF(D192&lt;&gt;"",IF(D192&gt;E192,C192,IF(E192&gt;D192,F192,"Draw")),"")</f>
        <v/>
      </c>
      <c r="H192" s="0" t="str">
        <f aca="false">IF(D192&lt;&gt;"",IF(D192&lt;E192,C192,IF(E192&lt;D192,F192,"Draw")),"")</f>
        <v/>
      </c>
      <c r="I192" s="0" t="str">
        <f aca="false">IF($G192="Draw",$C192,"")</f>
        <v/>
      </c>
      <c r="J192" s="0" t="str">
        <f aca="false">IF($G192="Draw",$F192,"")</f>
        <v/>
      </c>
    </row>
    <row r="193" customFormat="false" ht="13.5" hidden="false" customHeight="false" outlineLevel="0" collapsed="false">
      <c r="B193" s="8" t="n">
        <v>37919</v>
      </c>
      <c r="C193" s="5" t="s">
        <v>60</v>
      </c>
      <c r="D193" s="9"/>
      <c r="E193" s="9"/>
      <c r="F193" s="0" t="s">
        <v>51</v>
      </c>
      <c r="G193" s="0" t="str">
        <f aca="false">IF(D193&lt;&gt;"",IF(D193&gt;E193,C193,IF(E193&gt;D193,F193,"Draw")),"")</f>
        <v/>
      </c>
      <c r="H193" s="0" t="str">
        <f aca="false">IF(D193&lt;&gt;"",IF(D193&lt;E193,C193,IF(E193&lt;D193,F193,"Draw")),"")</f>
        <v/>
      </c>
      <c r="I193" s="0" t="str">
        <f aca="false">IF($G193="Draw",$C193,"")</f>
        <v/>
      </c>
      <c r="J193" s="0" t="str">
        <f aca="false">IF($G193="Draw",$F193,"")</f>
        <v/>
      </c>
    </row>
    <row r="194" customFormat="false" ht="13.5" hidden="false" customHeight="false" outlineLevel="0" collapsed="false">
      <c r="B194" s="8" t="n">
        <v>37919</v>
      </c>
      <c r="C194" s="5" t="s">
        <v>62</v>
      </c>
      <c r="D194" s="9"/>
      <c r="E194" s="9"/>
      <c r="F194" s="0" t="s">
        <v>65</v>
      </c>
      <c r="G194" s="0" t="str">
        <f aca="false">IF(D194&lt;&gt;"",IF(D194&gt;E194,C194,IF(E194&gt;D194,F194,"Draw")),"")</f>
        <v/>
      </c>
      <c r="H194" s="0" t="str">
        <f aca="false">IF(D194&lt;&gt;"",IF(D194&lt;E194,C194,IF(E194&lt;D194,F194,"Draw")),"")</f>
        <v/>
      </c>
      <c r="I194" s="0" t="str">
        <f aca="false">IF($G194="Draw",$C194,"")</f>
        <v/>
      </c>
      <c r="J194" s="0" t="str">
        <f aca="false">IF($G194="Draw",$F194,"")</f>
        <v/>
      </c>
    </row>
    <row r="195" customFormat="false" ht="13.5" hidden="false" customHeight="false" outlineLevel="0" collapsed="false">
      <c r="B195" s="8" t="n">
        <v>37922</v>
      </c>
      <c r="C195" s="5" t="s">
        <v>57</v>
      </c>
      <c r="D195" s="9"/>
      <c r="E195" s="9"/>
      <c r="F195" s="0" t="s">
        <v>65</v>
      </c>
      <c r="G195" s="0" t="str">
        <f aca="false">IF(D195&lt;&gt;"",IF(D195&gt;E195,C195,IF(E195&gt;D195,F195,"Draw")),"")</f>
        <v/>
      </c>
      <c r="H195" s="0" t="str">
        <f aca="false">IF(D195&lt;&gt;"",IF(D195&lt;E195,C195,IF(E195&lt;D195,F195,"Draw")),"")</f>
        <v/>
      </c>
      <c r="I195" s="0" t="str">
        <f aca="false">IF($G195="Draw",$C195,"")</f>
        <v/>
      </c>
      <c r="J195" s="0" t="str">
        <f aca="false">IF($G195="Draw",$F195,"")</f>
        <v/>
      </c>
    </row>
    <row r="196" customFormat="false" ht="13.5" hidden="false" customHeight="false" outlineLevel="0" collapsed="false">
      <c r="B196" s="8" t="n">
        <v>37926</v>
      </c>
      <c r="C196" s="5" t="s">
        <v>44</v>
      </c>
      <c r="D196" s="9"/>
      <c r="E196" s="9"/>
      <c r="F196" s="0" t="s">
        <v>57</v>
      </c>
      <c r="G196" s="0" t="str">
        <f aca="false">IF(D196&lt;&gt;"",IF(D196&gt;E196,C196,IF(E196&gt;D196,F196,"Draw")),"")</f>
        <v/>
      </c>
      <c r="H196" s="0" t="str">
        <f aca="false">IF(D196&lt;&gt;"",IF(D196&lt;E196,C196,IF(E196&lt;D196,F196,"Draw")),"")</f>
        <v/>
      </c>
      <c r="I196" s="0" t="str">
        <f aca="false">IF($G196="Draw",$C196,"")</f>
        <v/>
      </c>
      <c r="J196" s="0" t="str">
        <f aca="false">IF($G196="Draw",$F196,"")</f>
        <v/>
      </c>
    </row>
    <row r="197" customFormat="false" ht="13.5" hidden="false" customHeight="false" outlineLevel="0" collapsed="false">
      <c r="B197" s="8" t="n">
        <v>37926</v>
      </c>
      <c r="C197" s="5" t="s">
        <v>64</v>
      </c>
      <c r="D197" s="9"/>
      <c r="E197" s="9"/>
      <c r="F197" s="0" t="s">
        <v>55</v>
      </c>
      <c r="G197" s="0" t="str">
        <f aca="false">IF(D197&lt;&gt;"",IF(D197&gt;E197,C197,IF(E197&gt;D197,F197,"Draw")),"")</f>
        <v/>
      </c>
      <c r="H197" s="0" t="str">
        <f aca="false">IF(D197&lt;&gt;"",IF(D197&lt;E197,C197,IF(E197&lt;D197,F197,"Draw")),"")</f>
        <v/>
      </c>
      <c r="I197" s="0" t="str">
        <f aca="false">IF($G197="Draw",$C197,"")</f>
        <v/>
      </c>
      <c r="J197" s="0" t="str">
        <f aca="false">IF($G197="Draw",$F197,"")</f>
        <v/>
      </c>
    </row>
    <row r="198" customFormat="false" ht="13.5" hidden="false" customHeight="false" outlineLevel="0" collapsed="false">
      <c r="B198" s="8" t="n">
        <v>37926</v>
      </c>
      <c r="C198" s="5" t="s">
        <v>63</v>
      </c>
      <c r="D198" s="9"/>
      <c r="E198" s="9"/>
      <c r="F198" s="0" t="s">
        <v>49</v>
      </c>
      <c r="G198" s="0" t="str">
        <f aca="false">IF(D198&lt;&gt;"",IF(D198&gt;E198,C198,IF(E198&gt;D198,F198,"Draw")),"")</f>
        <v/>
      </c>
      <c r="H198" s="0" t="str">
        <f aca="false">IF(D198&lt;&gt;"",IF(D198&lt;E198,C198,IF(E198&lt;D198,F198,"Draw")),"")</f>
        <v/>
      </c>
      <c r="I198" s="0" t="str">
        <f aca="false">IF($G198="Draw",$C198,"")</f>
        <v/>
      </c>
      <c r="J198" s="0" t="str">
        <f aca="false">IF($G198="Draw",$F198,"")</f>
        <v/>
      </c>
    </row>
    <row r="199" customFormat="false" ht="13.5" hidden="false" customHeight="false" outlineLevel="0" collapsed="false">
      <c r="B199" s="8" t="n">
        <v>37926</v>
      </c>
      <c r="C199" s="5" t="s">
        <v>48</v>
      </c>
      <c r="D199" s="9"/>
      <c r="E199" s="9"/>
      <c r="F199" s="0" t="s">
        <v>59</v>
      </c>
      <c r="G199" s="0" t="str">
        <f aca="false">IF(D199&lt;&gt;"",IF(D199&gt;E199,C199,IF(E199&gt;D199,F199,"Draw")),"")</f>
        <v/>
      </c>
      <c r="H199" s="0" t="str">
        <f aca="false">IF(D199&lt;&gt;"",IF(D199&lt;E199,C199,IF(E199&lt;D199,F199,"Draw")),"")</f>
        <v/>
      </c>
      <c r="I199" s="0" t="str">
        <f aca="false">IF($G199="Draw",$C199,"")</f>
        <v/>
      </c>
      <c r="J199" s="0" t="str">
        <f aca="false">IF($G199="Draw",$F199,"")</f>
        <v/>
      </c>
    </row>
    <row r="200" customFormat="false" ht="13.5" hidden="false" customHeight="false" outlineLevel="0" collapsed="false">
      <c r="B200" s="8" t="n">
        <v>37926</v>
      </c>
      <c r="C200" s="5" t="s">
        <v>50</v>
      </c>
      <c r="D200" s="9"/>
      <c r="E200" s="9"/>
      <c r="F200" s="0" t="s">
        <v>52</v>
      </c>
      <c r="G200" s="0" t="str">
        <f aca="false">IF(D200&lt;&gt;"",IF(D200&gt;E200,C200,IF(E200&gt;D200,F200,"Draw")),"")</f>
        <v/>
      </c>
      <c r="H200" s="0" t="str">
        <f aca="false">IF(D200&lt;&gt;"",IF(D200&lt;E200,C200,IF(E200&lt;D200,F200,"Draw")),"")</f>
        <v/>
      </c>
      <c r="I200" s="0" t="str">
        <f aca="false">IF($G200="Draw",$C200,"")</f>
        <v/>
      </c>
      <c r="J200" s="0" t="str">
        <f aca="false">IF($G200="Draw",$F200,"")</f>
        <v/>
      </c>
    </row>
    <row r="201" customFormat="false" ht="13.5" hidden="false" customHeight="false" outlineLevel="0" collapsed="false">
      <c r="B201" s="8" t="n">
        <v>37926</v>
      </c>
      <c r="C201" s="5" t="s">
        <v>54</v>
      </c>
      <c r="D201" s="9"/>
      <c r="E201" s="9"/>
      <c r="F201" s="0" t="s">
        <v>46</v>
      </c>
      <c r="G201" s="0" t="str">
        <f aca="false">IF(D201&lt;&gt;"",IF(D201&gt;E201,C201,IF(E201&gt;D201,F201,"Draw")),"")</f>
        <v/>
      </c>
      <c r="H201" s="0" t="str">
        <f aca="false">IF(D201&lt;&gt;"",IF(D201&lt;E201,C201,IF(E201&lt;D201,F201,"Draw")),"")</f>
        <v/>
      </c>
      <c r="I201" s="0" t="str">
        <f aca="false">IF($G201="Draw",$C201,"")</f>
        <v/>
      </c>
      <c r="J201" s="0" t="str">
        <f aca="false">IF($G201="Draw",$F201,"")</f>
        <v/>
      </c>
    </row>
    <row r="202" customFormat="false" ht="13.5" hidden="false" customHeight="false" outlineLevel="0" collapsed="false">
      <c r="B202" s="8" t="n">
        <v>37926</v>
      </c>
      <c r="C202" s="5" t="s">
        <v>47</v>
      </c>
      <c r="D202" s="9"/>
      <c r="E202" s="9"/>
      <c r="F202" s="0" t="s">
        <v>58</v>
      </c>
      <c r="G202" s="0" t="str">
        <f aca="false">IF(D202&lt;&gt;"",IF(D202&gt;E202,C202,IF(E202&gt;D202,F202,"Draw")),"")</f>
        <v/>
      </c>
      <c r="H202" s="0" t="str">
        <f aca="false">IF(D202&lt;&gt;"",IF(D202&lt;E202,C202,IF(E202&lt;D202,F202,"Draw")),"")</f>
        <v/>
      </c>
      <c r="I202" s="0" t="str">
        <f aca="false">IF($G202="Draw",$C202,"")</f>
        <v/>
      </c>
      <c r="J202" s="0" t="str">
        <f aca="false">IF($G202="Draw",$F202,"")</f>
        <v/>
      </c>
    </row>
    <row r="203" customFormat="false" ht="13.5" hidden="false" customHeight="false" outlineLevel="0" collapsed="false">
      <c r="B203" s="8" t="n">
        <v>37926</v>
      </c>
      <c r="C203" s="5" t="s">
        <v>60</v>
      </c>
      <c r="D203" s="9"/>
      <c r="E203" s="9"/>
      <c r="F203" s="0" t="s">
        <v>43</v>
      </c>
      <c r="G203" s="0" t="str">
        <f aca="false">IF(D203&lt;&gt;"",IF(D203&gt;E203,C203,IF(E203&gt;D203,F203,"Draw")),"")</f>
        <v/>
      </c>
      <c r="H203" s="0" t="str">
        <f aca="false">IF(D203&lt;&gt;"",IF(D203&lt;E203,C203,IF(E203&lt;D203,F203,"Draw")),"")</f>
        <v/>
      </c>
      <c r="I203" s="0" t="str">
        <f aca="false">IF($G203="Draw",$C203,"")</f>
        <v/>
      </c>
      <c r="J203" s="0" t="str">
        <f aca="false">IF($G203="Draw",$F203,"")</f>
        <v/>
      </c>
    </row>
    <row r="204" customFormat="false" ht="13.5" hidden="false" customHeight="false" outlineLevel="0" collapsed="false">
      <c r="B204" s="8" t="n">
        <v>37926</v>
      </c>
      <c r="C204" s="5" t="s">
        <v>65</v>
      </c>
      <c r="D204" s="9"/>
      <c r="E204" s="9"/>
      <c r="F204" s="0" t="s">
        <v>56</v>
      </c>
      <c r="G204" s="0" t="str">
        <f aca="false">IF(D204&lt;&gt;"",IF(D204&gt;E204,C204,IF(E204&gt;D204,F204,"Draw")),"")</f>
        <v/>
      </c>
      <c r="H204" s="0" t="str">
        <f aca="false">IF(D204&lt;&gt;"",IF(D204&lt;E204,C204,IF(E204&lt;D204,F204,"Draw")),"")</f>
        <v/>
      </c>
      <c r="I204" s="0" t="str">
        <f aca="false">IF($G204="Draw",$C204,"")</f>
        <v/>
      </c>
      <c r="J204" s="0" t="str">
        <f aca="false">IF($G204="Draw",$F204,"")</f>
        <v/>
      </c>
    </row>
    <row r="205" customFormat="false" ht="13.5" hidden="false" customHeight="false" outlineLevel="0" collapsed="false">
      <c r="B205" s="8" t="n">
        <v>37926</v>
      </c>
      <c r="C205" s="5" t="s">
        <v>61</v>
      </c>
      <c r="D205" s="9"/>
      <c r="E205" s="9"/>
      <c r="F205" s="0" t="s">
        <v>53</v>
      </c>
      <c r="G205" s="0" t="str">
        <f aca="false">IF(D205&lt;&gt;"",IF(D205&gt;E205,C205,IF(E205&gt;D205,F205,"Draw")),"")</f>
        <v/>
      </c>
      <c r="H205" s="0" t="str">
        <f aca="false">IF(D205&lt;&gt;"",IF(D205&lt;E205,C205,IF(E205&lt;D205,F205,"Draw")),"")</f>
        <v/>
      </c>
      <c r="I205" s="0" t="str">
        <f aca="false">IF($G205="Draw",$C205,"")</f>
        <v/>
      </c>
      <c r="J205" s="0" t="str">
        <f aca="false">IF($G205="Draw",$F205,"")</f>
        <v/>
      </c>
    </row>
    <row r="206" customFormat="false" ht="13.5" hidden="false" customHeight="false" outlineLevel="0" collapsed="false">
      <c r="B206" s="8" t="n">
        <v>37926</v>
      </c>
      <c r="C206" s="5" t="s">
        <v>51</v>
      </c>
      <c r="D206" s="9"/>
      <c r="E206" s="9"/>
      <c r="F206" s="0" t="s">
        <v>45</v>
      </c>
      <c r="G206" s="0" t="str">
        <f aca="false">IF(D206&lt;&gt;"",IF(D206&gt;E206,C206,IF(E206&gt;D206,F206,"Draw")),"")</f>
        <v/>
      </c>
      <c r="H206" s="0" t="str">
        <f aca="false">IF(D206&lt;&gt;"",IF(D206&lt;E206,C206,IF(E206&lt;D206,F206,"Draw")),"")</f>
        <v/>
      </c>
      <c r="I206" s="0" t="str">
        <f aca="false">IF($G206="Draw",$C206,"")</f>
        <v/>
      </c>
      <c r="J206" s="0" t="str">
        <f aca="false">IF($G206="Draw",$F206,"")</f>
        <v/>
      </c>
    </row>
    <row r="207" customFormat="false" ht="13.5" hidden="false" customHeight="false" outlineLevel="0" collapsed="false">
      <c r="B207" s="8" t="n">
        <v>37926</v>
      </c>
      <c r="C207" s="5" t="s">
        <v>62</v>
      </c>
      <c r="D207" s="9"/>
      <c r="E207" s="9"/>
      <c r="F207" s="0" t="s">
        <v>42</v>
      </c>
      <c r="G207" s="0" t="str">
        <f aca="false">IF(D207&lt;&gt;"",IF(D207&gt;E207,C207,IF(E207&gt;D207,F207,"Draw")),"")</f>
        <v/>
      </c>
      <c r="H207" s="0" t="str">
        <f aca="false">IF(D207&lt;&gt;"",IF(D207&lt;E207,C207,IF(E207&lt;D207,F207,"Draw")),"")</f>
        <v/>
      </c>
      <c r="I207" s="0" t="str">
        <f aca="false">IF($G207="Draw",$C207,"")</f>
        <v/>
      </c>
      <c r="J207" s="0" t="str">
        <f aca="false">IF($G207="Draw",$F207,"")</f>
        <v/>
      </c>
    </row>
    <row r="208" customFormat="false" ht="13.5" hidden="false" customHeight="false" outlineLevel="0" collapsed="false">
      <c r="B208" s="8" t="n">
        <v>37930</v>
      </c>
      <c r="C208" s="5" t="s">
        <v>64</v>
      </c>
      <c r="D208" s="9"/>
      <c r="E208" s="9"/>
      <c r="F208" s="0" t="s">
        <v>42</v>
      </c>
      <c r="G208" s="0" t="str">
        <f aca="false">IF(D208&lt;&gt;"",IF(D208&gt;E208,C208,IF(E208&gt;D208,F208,"Draw")),"")</f>
        <v/>
      </c>
      <c r="H208" s="0" t="str">
        <f aca="false">IF(D208&lt;&gt;"",IF(D208&lt;E208,C208,IF(E208&lt;D208,F208,"Draw")),"")</f>
        <v/>
      </c>
      <c r="I208" s="0" t="str">
        <f aca="false">IF($G208="Draw",$C208,"")</f>
        <v/>
      </c>
      <c r="J208" s="0" t="str">
        <f aca="false">IF($G208="Draw",$F208,"")</f>
        <v/>
      </c>
    </row>
    <row r="209" customFormat="false" ht="13.5" hidden="false" customHeight="false" outlineLevel="0" collapsed="false">
      <c r="B209" s="8" t="n">
        <v>37933</v>
      </c>
      <c r="C209" s="5" t="s">
        <v>42</v>
      </c>
      <c r="D209" s="9"/>
      <c r="E209" s="9"/>
      <c r="F209" s="0" t="s">
        <v>60</v>
      </c>
      <c r="G209" s="0" t="str">
        <f aca="false">IF(D209&lt;&gt;"",IF(D209&gt;E209,C209,IF(E209&gt;D209,F209,"Draw")),"")</f>
        <v/>
      </c>
      <c r="H209" s="0" t="str">
        <f aca="false">IF(D209&lt;&gt;"",IF(D209&lt;E209,C209,IF(E209&lt;D209,F209,"Draw")),"")</f>
        <v/>
      </c>
      <c r="I209" s="0" t="str">
        <f aca="false">IF($G209="Draw",$C209,"")</f>
        <v/>
      </c>
      <c r="J209" s="0" t="str">
        <f aca="false">IF($G209="Draw",$F209,"")</f>
        <v/>
      </c>
    </row>
    <row r="210" customFormat="false" ht="13.5" hidden="false" customHeight="false" outlineLevel="0" collapsed="false">
      <c r="B210" s="8" t="n">
        <v>37933</v>
      </c>
      <c r="C210" s="5" t="s">
        <v>57</v>
      </c>
      <c r="D210" s="9"/>
      <c r="E210" s="9"/>
      <c r="F210" s="0" t="s">
        <v>47</v>
      </c>
      <c r="G210" s="0" t="str">
        <f aca="false">IF(D210&lt;&gt;"",IF(D210&gt;E210,C210,IF(E210&gt;D210,F210,"Draw")),"")</f>
        <v/>
      </c>
      <c r="H210" s="0" t="str">
        <f aca="false">IF(D210&lt;&gt;"",IF(D210&lt;E210,C210,IF(E210&lt;D210,F210,"Draw")),"")</f>
        <v/>
      </c>
      <c r="I210" s="0" t="str">
        <f aca="false">IF($G210="Draw",$C210,"")</f>
        <v/>
      </c>
      <c r="J210" s="0" t="str">
        <f aca="false">IF($G210="Draw",$F210,"")</f>
        <v/>
      </c>
    </row>
    <row r="211" customFormat="false" ht="13.5" hidden="false" customHeight="false" outlineLevel="0" collapsed="false">
      <c r="B211" s="8" t="n">
        <v>37933</v>
      </c>
      <c r="C211" s="5" t="s">
        <v>45</v>
      </c>
      <c r="D211" s="9"/>
      <c r="E211" s="9"/>
      <c r="F211" s="0" t="s">
        <v>54</v>
      </c>
      <c r="G211" s="0" t="str">
        <f aca="false">IF(D211&lt;&gt;"",IF(D211&gt;E211,C211,IF(E211&gt;D211,F211,"Draw")),"")</f>
        <v/>
      </c>
      <c r="H211" s="0" t="str">
        <f aca="false">IF(D211&lt;&gt;"",IF(D211&lt;E211,C211,IF(E211&lt;D211,F211,"Draw")),"")</f>
        <v/>
      </c>
      <c r="I211" s="0" t="str">
        <f aca="false">IF($G211="Draw",$C211,"")</f>
        <v/>
      </c>
      <c r="J211" s="0" t="str">
        <f aca="false">IF($G211="Draw",$F211,"")</f>
        <v/>
      </c>
    </row>
    <row r="212" customFormat="false" ht="13.5" hidden="false" customHeight="false" outlineLevel="0" collapsed="false">
      <c r="B212" s="8" t="n">
        <v>37933</v>
      </c>
      <c r="C212" s="5" t="s">
        <v>46</v>
      </c>
      <c r="D212" s="9"/>
      <c r="E212" s="9"/>
      <c r="F212" s="0" t="s">
        <v>48</v>
      </c>
      <c r="G212" s="0" t="str">
        <f aca="false">IF(D212&lt;&gt;"",IF(D212&gt;E212,C212,IF(E212&gt;D212,F212,"Draw")),"")</f>
        <v/>
      </c>
      <c r="H212" s="0" t="str">
        <f aca="false">IF(D212&lt;&gt;"",IF(D212&lt;E212,C212,IF(E212&lt;D212,F212,"Draw")),"")</f>
        <v/>
      </c>
      <c r="I212" s="0" t="str">
        <f aca="false">IF($G212="Draw",$C212,"")</f>
        <v/>
      </c>
      <c r="J212" s="0" t="str">
        <f aca="false">IF($G212="Draw",$F212,"")</f>
        <v/>
      </c>
    </row>
    <row r="213" customFormat="false" ht="13.5" hidden="false" customHeight="false" outlineLevel="0" collapsed="false">
      <c r="B213" s="8" t="n">
        <v>37933</v>
      </c>
      <c r="C213" s="5" t="s">
        <v>59</v>
      </c>
      <c r="D213" s="9"/>
      <c r="E213" s="9"/>
      <c r="F213" s="0" t="s">
        <v>63</v>
      </c>
      <c r="G213" s="0" t="str">
        <f aca="false">IF(D213&lt;&gt;"",IF(D213&gt;E213,C213,IF(E213&gt;D213,F213,"Draw")),"")</f>
        <v/>
      </c>
      <c r="H213" s="0" t="str">
        <f aca="false">IF(D213&lt;&gt;"",IF(D213&lt;E213,C213,IF(E213&lt;D213,F213,"Draw")),"")</f>
        <v/>
      </c>
      <c r="I213" s="0" t="str">
        <f aca="false">IF($G213="Draw",$C213,"")</f>
        <v/>
      </c>
      <c r="J213" s="0" t="str">
        <f aca="false">IF($G213="Draw",$F213,"")</f>
        <v/>
      </c>
    </row>
    <row r="214" customFormat="false" ht="13.5" hidden="false" customHeight="false" outlineLevel="0" collapsed="false">
      <c r="B214" s="8" t="n">
        <v>37933</v>
      </c>
      <c r="C214" s="5" t="s">
        <v>43</v>
      </c>
      <c r="D214" s="9"/>
      <c r="E214" s="9"/>
      <c r="F214" s="0" t="s">
        <v>50</v>
      </c>
      <c r="G214" s="0" t="str">
        <f aca="false">IF(D214&lt;&gt;"",IF(D214&gt;E214,C214,IF(E214&gt;D214,F214,"Draw")),"")</f>
        <v/>
      </c>
      <c r="H214" s="0" t="str">
        <f aca="false">IF(D214&lt;&gt;"",IF(D214&lt;E214,C214,IF(E214&lt;D214,F214,"Draw")),"")</f>
        <v/>
      </c>
      <c r="I214" s="0" t="str">
        <f aca="false">IF($G214="Draw",$C214,"")</f>
        <v/>
      </c>
      <c r="J214" s="0" t="str">
        <f aca="false">IF($G214="Draw",$F214,"")</f>
        <v/>
      </c>
    </row>
    <row r="215" customFormat="false" ht="13.5" hidden="false" customHeight="false" outlineLevel="0" collapsed="false">
      <c r="B215" s="8" t="n">
        <v>37933</v>
      </c>
      <c r="C215" s="5" t="s">
        <v>52</v>
      </c>
      <c r="D215" s="9"/>
      <c r="E215" s="9"/>
      <c r="F215" s="0" t="s">
        <v>65</v>
      </c>
      <c r="G215" s="0" t="str">
        <f aca="false">IF(D215&lt;&gt;"",IF(D215&gt;E215,C215,IF(E215&gt;D215,F215,"Draw")),"")</f>
        <v/>
      </c>
      <c r="H215" s="0" t="str">
        <f aca="false">IF(D215&lt;&gt;"",IF(D215&lt;E215,C215,IF(E215&lt;D215,F215,"Draw")),"")</f>
        <v/>
      </c>
      <c r="I215" s="0" t="str">
        <f aca="false">IF($G215="Draw",$C215,"")</f>
        <v/>
      </c>
      <c r="J215" s="0" t="str">
        <f aca="false">IF($G215="Draw",$F215,"")</f>
        <v/>
      </c>
    </row>
    <row r="216" customFormat="false" ht="13.5" hidden="false" customHeight="false" outlineLevel="0" collapsed="false">
      <c r="B216" s="8" t="n">
        <v>37933</v>
      </c>
      <c r="C216" s="5" t="s">
        <v>49</v>
      </c>
      <c r="D216" s="9"/>
      <c r="E216" s="9"/>
      <c r="F216" s="0" t="s">
        <v>51</v>
      </c>
      <c r="G216" s="0" t="str">
        <f aca="false">IF(D216&lt;&gt;"",IF(D216&gt;E216,C216,IF(E216&gt;D216,F216,"Draw")),"")</f>
        <v/>
      </c>
      <c r="H216" s="0" t="str">
        <f aca="false">IF(D216&lt;&gt;"",IF(D216&lt;E216,C216,IF(E216&lt;D216,F216,"Draw")),"")</f>
        <v/>
      </c>
      <c r="I216" s="0" t="str">
        <f aca="false">IF($G216="Draw",$C216,"")</f>
        <v/>
      </c>
      <c r="J216" s="0" t="str">
        <f aca="false">IF($G216="Draw",$F216,"")</f>
        <v/>
      </c>
    </row>
    <row r="217" customFormat="false" ht="13.5" hidden="false" customHeight="false" outlineLevel="0" collapsed="false">
      <c r="B217" s="8" t="n">
        <v>37933</v>
      </c>
      <c r="C217" s="5" t="s">
        <v>56</v>
      </c>
      <c r="D217" s="9"/>
      <c r="E217" s="9"/>
      <c r="F217" s="0" t="s">
        <v>62</v>
      </c>
      <c r="G217" s="0" t="str">
        <f aca="false">IF(D217&lt;&gt;"",IF(D217&gt;E217,C217,IF(E217&gt;D217,F217,"Draw")),"")</f>
        <v/>
      </c>
      <c r="H217" s="0" t="str">
        <f aca="false">IF(D217&lt;&gt;"",IF(D217&lt;E217,C217,IF(E217&lt;D217,F217,"Draw")),"")</f>
        <v/>
      </c>
      <c r="I217" s="0" t="str">
        <f aca="false">IF($G217="Draw",$C217,"")</f>
        <v/>
      </c>
      <c r="J217" s="0" t="str">
        <f aca="false">IF($G217="Draw",$F217,"")</f>
        <v/>
      </c>
    </row>
    <row r="218" customFormat="false" ht="13.5" hidden="false" customHeight="false" outlineLevel="0" collapsed="false">
      <c r="B218" s="8" t="n">
        <v>37933</v>
      </c>
      <c r="C218" s="5" t="s">
        <v>58</v>
      </c>
      <c r="D218" s="9"/>
      <c r="E218" s="9"/>
      <c r="F218" s="0" t="s">
        <v>44</v>
      </c>
      <c r="G218" s="0" t="str">
        <f aca="false">IF(D218&lt;&gt;"",IF(D218&gt;E218,C218,IF(E218&gt;D218,F218,"Draw")),"")</f>
        <v/>
      </c>
      <c r="H218" s="0" t="str">
        <f aca="false">IF(D218&lt;&gt;"",IF(D218&lt;E218,C218,IF(E218&lt;D218,F218,"Draw")),"")</f>
        <v/>
      </c>
      <c r="I218" s="0" t="str">
        <f aca="false">IF($G218="Draw",$C218,"")</f>
        <v/>
      </c>
      <c r="J218" s="0" t="str">
        <f aca="false">IF($G218="Draw",$F218,"")</f>
        <v/>
      </c>
    </row>
    <row r="219" customFormat="false" ht="13.5" hidden="false" customHeight="false" outlineLevel="0" collapsed="false">
      <c r="B219" s="8" t="n">
        <v>37933</v>
      </c>
      <c r="C219" s="5" t="s">
        <v>53</v>
      </c>
      <c r="D219" s="9"/>
      <c r="E219" s="9"/>
      <c r="F219" s="0" t="s">
        <v>64</v>
      </c>
      <c r="G219" s="0" t="str">
        <f aca="false">IF(D219&lt;&gt;"",IF(D219&gt;E219,C219,IF(E219&gt;D219,F219,"Draw")),"")</f>
        <v/>
      </c>
      <c r="H219" s="0" t="str">
        <f aca="false">IF(D219&lt;&gt;"",IF(D219&lt;E219,C219,IF(E219&lt;D219,F219,"Draw")),"")</f>
        <v/>
      </c>
      <c r="I219" s="0" t="str">
        <f aca="false">IF($G219="Draw",$C219,"")</f>
        <v/>
      </c>
      <c r="J219" s="0" t="str">
        <f aca="false">IF($G219="Draw",$F219,"")</f>
        <v/>
      </c>
    </row>
    <row r="220" customFormat="false" ht="13.5" hidden="false" customHeight="false" outlineLevel="0" collapsed="false">
      <c r="B220" s="8" t="n">
        <v>37933</v>
      </c>
      <c r="C220" s="5" t="s">
        <v>55</v>
      </c>
      <c r="D220" s="9"/>
      <c r="E220" s="9"/>
      <c r="F220" s="0" t="s">
        <v>61</v>
      </c>
      <c r="G220" s="0" t="str">
        <f aca="false">IF(D220&lt;&gt;"",IF(D220&gt;E220,C220,IF(E220&gt;D220,F220,"Draw")),"")</f>
        <v/>
      </c>
      <c r="H220" s="0" t="str">
        <f aca="false">IF(D220&lt;&gt;"",IF(D220&lt;E220,C220,IF(E220&lt;D220,F220,"Draw")),"")</f>
        <v/>
      </c>
      <c r="I220" s="0" t="str">
        <f aca="false">IF($G220="Draw",$C220,"")</f>
        <v/>
      </c>
      <c r="J220" s="0" t="str">
        <f aca="false">IF($G220="Draw",$F220,"")</f>
        <v/>
      </c>
    </row>
    <row r="221" customFormat="false" ht="13.5" hidden="false" customHeight="false" outlineLevel="0" collapsed="false">
      <c r="B221" s="8" t="n">
        <v>37940</v>
      </c>
      <c r="C221" s="5" t="s">
        <v>42</v>
      </c>
      <c r="D221" s="9"/>
      <c r="E221" s="9"/>
      <c r="F221" s="0" t="s">
        <v>61</v>
      </c>
      <c r="G221" s="0" t="str">
        <f aca="false">IF(D221&lt;&gt;"",IF(D221&gt;E221,C221,IF(E221&gt;D221,F221,"Draw")),"")</f>
        <v/>
      </c>
      <c r="H221" s="0" t="str">
        <f aca="false">IF(D221&lt;&gt;"",IF(D221&lt;E221,C221,IF(E221&lt;D221,F221,"Draw")),"")</f>
        <v/>
      </c>
      <c r="I221" s="0" t="str">
        <f aca="false">IF($G221="Draw",$C221,"")</f>
        <v/>
      </c>
      <c r="J221" s="0" t="str">
        <f aca="false">IF($G221="Draw",$F221,"")</f>
        <v/>
      </c>
    </row>
    <row r="222" customFormat="false" ht="13.5" hidden="false" customHeight="false" outlineLevel="0" collapsed="false">
      <c r="B222" s="8" t="n">
        <v>37940</v>
      </c>
      <c r="C222" s="5" t="s">
        <v>57</v>
      </c>
      <c r="D222" s="9"/>
      <c r="E222" s="9"/>
      <c r="F222" s="0" t="s">
        <v>54</v>
      </c>
      <c r="G222" s="0" t="str">
        <f aca="false">IF(D222&lt;&gt;"",IF(D222&gt;E222,C222,IF(E222&gt;D222,F222,"Draw")),"")</f>
        <v/>
      </c>
      <c r="H222" s="0" t="str">
        <f aca="false">IF(D222&lt;&gt;"",IF(D222&lt;E222,C222,IF(E222&lt;D222,F222,"Draw")),"")</f>
        <v/>
      </c>
      <c r="I222" s="0" t="str">
        <f aca="false">IF($G222="Draw",$C222,"")</f>
        <v/>
      </c>
      <c r="J222" s="0" t="str">
        <f aca="false">IF($G222="Draw",$F222,"")</f>
        <v/>
      </c>
    </row>
    <row r="223" customFormat="false" ht="13.5" hidden="false" customHeight="false" outlineLevel="0" collapsed="false">
      <c r="B223" s="8" t="n">
        <v>37940</v>
      </c>
      <c r="C223" s="5" t="s">
        <v>45</v>
      </c>
      <c r="D223" s="9"/>
      <c r="E223" s="9"/>
      <c r="F223" s="0" t="s">
        <v>63</v>
      </c>
      <c r="G223" s="0" t="str">
        <f aca="false">IF(D223&lt;&gt;"",IF(D223&gt;E223,C223,IF(E223&gt;D223,F223,"Draw")),"")</f>
        <v/>
      </c>
      <c r="H223" s="0" t="str">
        <f aca="false">IF(D223&lt;&gt;"",IF(D223&lt;E223,C223,IF(E223&lt;D223,F223,"Draw")),"")</f>
        <v/>
      </c>
      <c r="I223" s="0" t="str">
        <f aca="false">IF($G223="Draw",$C223,"")</f>
        <v/>
      </c>
      <c r="J223" s="0" t="str">
        <f aca="false">IF($G223="Draw",$F223,"")</f>
        <v/>
      </c>
    </row>
    <row r="224" customFormat="false" ht="13.5" hidden="false" customHeight="false" outlineLevel="0" collapsed="false">
      <c r="B224" s="8" t="n">
        <v>37940</v>
      </c>
      <c r="C224" s="5" t="s">
        <v>46</v>
      </c>
      <c r="D224" s="9"/>
      <c r="E224" s="9"/>
      <c r="F224" s="0" t="s">
        <v>44</v>
      </c>
      <c r="G224" s="0" t="str">
        <f aca="false">IF(D224&lt;&gt;"",IF(D224&gt;E224,C224,IF(E224&gt;D224,F224,"Draw")),"")</f>
        <v/>
      </c>
      <c r="H224" s="0" t="str">
        <f aca="false">IF(D224&lt;&gt;"",IF(D224&lt;E224,C224,IF(E224&lt;D224,F224,"Draw")),"")</f>
        <v/>
      </c>
      <c r="I224" s="0" t="str">
        <f aca="false">IF($G224="Draw",$C224,"")</f>
        <v/>
      </c>
      <c r="J224" s="0" t="str">
        <f aca="false">IF($G224="Draw",$F224,"")</f>
        <v/>
      </c>
    </row>
    <row r="225" customFormat="false" ht="13.5" hidden="false" customHeight="false" outlineLevel="0" collapsed="false">
      <c r="B225" s="8" t="n">
        <v>37940</v>
      </c>
      <c r="C225" s="5" t="s">
        <v>59</v>
      </c>
      <c r="D225" s="9"/>
      <c r="E225" s="9"/>
      <c r="F225" s="0" t="s">
        <v>62</v>
      </c>
      <c r="G225" s="0" t="str">
        <f aca="false">IF(D225&lt;&gt;"",IF(D225&gt;E225,C225,IF(E225&gt;D225,F225,"Draw")),"")</f>
        <v/>
      </c>
      <c r="H225" s="0" t="str">
        <f aca="false">IF(D225&lt;&gt;"",IF(D225&lt;E225,C225,IF(E225&lt;D225,F225,"Draw")),"")</f>
        <v/>
      </c>
      <c r="I225" s="0" t="str">
        <f aca="false">IF($G225="Draw",$C225,"")</f>
        <v/>
      </c>
      <c r="J225" s="0" t="str">
        <f aca="false">IF($G225="Draw",$F225,"")</f>
        <v/>
      </c>
    </row>
    <row r="226" customFormat="false" ht="13.5" hidden="false" customHeight="false" outlineLevel="0" collapsed="false">
      <c r="B226" s="8" t="n">
        <v>37940</v>
      </c>
      <c r="C226" s="5" t="s">
        <v>43</v>
      </c>
      <c r="D226" s="9"/>
      <c r="E226" s="9"/>
      <c r="F226" s="0" t="s">
        <v>65</v>
      </c>
      <c r="G226" s="0" t="str">
        <f aca="false">IF(D226&lt;&gt;"",IF(D226&gt;E226,C226,IF(E226&gt;D226,F226,"Draw")),"")</f>
        <v/>
      </c>
      <c r="H226" s="0" t="str">
        <f aca="false">IF(D226&lt;&gt;"",IF(D226&lt;E226,C226,IF(E226&lt;D226,F226,"Draw")),"")</f>
        <v/>
      </c>
      <c r="I226" s="0" t="str">
        <f aca="false">IF($G226="Draw",$C226,"")</f>
        <v/>
      </c>
      <c r="J226" s="0" t="str">
        <f aca="false">IF($G226="Draw",$F226,"")</f>
        <v/>
      </c>
    </row>
    <row r="227" customFormat="false" ht="13.5" hidden="false" customHeight="false" outlineLevel="0" collapsed="false">
      <c r="B227" s="8" t="n">
        <v>37940</v>
      </c>
      <c r="C227" s="5" t="s">
        <v>52</v>
      </c>
      <c r="D227" s="9"/>
      <c r="E227" s="9"/>
      <c r="F227" s="0" t="s">
        <v>48</v>
      </c>
      <c r="G227" s="0" t="str">
        <f aca="false">IF(D227&lt;&gt;"",IF(D227&gt;E227,C227,IF(E227&gt;D227,F227,"Draw")),"")</f>
        <v/>
      </c>
      <c r="H227" s="0" t="str">
        <f aca="false">IF(D227&lt;&gt;"",IF(D227&lt;E227,C227,IF(E227&lt;D227,F227,"Draw")),"")</f>
        <v/>
      </c>
      <c r="I227" s="0" t="str">
        <f aca="false">IF($G227="Draw",$C227,"")</f>
        <v/>
      </c>
      <c r="J227" s="0" t="str">
        <f aca="false">IF($G227="Draw",$F227,"")</f>
        <v/>
      </c>
    </row>
    <row r="228" customFormat="false" ht="13.5" hidden="false" customHeight="false" outlineLevel="0" collapsed="false">
      <c r="B228" s="8" t="n">
        <v>37940</v>
      </c>
      <c r="C228" s="5" t="s">
        <v>49</v>
      </c>
      <c r="D228" s="9"/>
      <c r="E228" s="9"/>
      <c r="F228" s="0" t="s">
        <v>50</v>
      </c>
      <c r="G228" s="0" t="str">
        <f aca="false">IF(D228&lt;&gt;"",IF(D228&gt;E228,C228,IF(E228&gt;D228,F228,"Draw")),"")</f>
        <v/>
      </c>
      <c r="H228" s="0" t="str">
        <f aca="false">IF(D228&lt;&gt;"",IF(D228&lt;E228,C228,IF(E228&lt;D228,F228,"Draw")),"")</f>
        <v/>
      </c>
      <c r="I228" s="0" t="str">
        <f aca="false">IF($G228="Draw",$C228,"")</f>
        <v/>
      </c>
      <c r="J228" s="0" t="str">
        <f aca="false">IF($G228="Draw",$F228,"")</f>
        <v/>
      </c>
    </row>
    <row r="229" customFormat="false" ht="13.5" hidden="false" customHeight="false" outlineLevel="0" collapsed="false">
      <c r="B229" s="8" t="n">
        <v>37940</v>
      </c>
      <c r="C229" s="5" t="s">
        <v>56</v>
      </c>
      <c r="D229" s="9"/>
      <c r="E229" s="9"/>
      <c r="F229" s="0" t="s">
        <v>64</v>
      </c>
      <c r="G229" s="0" t="str">
        <f aca="false">IF(D229&lt;&gt;"",IF(D229&gt;E229,C229,IF(E229&gt;D229,F229,"Draw")),"")</f>
        <v/>
      </c>
      <c r="H229" s="0" t="str">
        <f aca="false">IF(D229&lt;&gt;"",IF(D229&lt;E229,C229,IF(E229&lt;D229,F229,"Draw")),"")</f>
        <v/>
      </c>
      <c r="I229" s="0" t="str">
        <f aca="false">IF($G229="Draw",$C229,"")</f>
        <v/>
      </c>
      <c r="J229" s="0" t="str">
        <f aca="false">IF($G229="Draw",$F229,"")</f>
        <v/>
      </c>
    </row>
    <row r="230" customFormat="false" ht="13.5" hidden="false" customHeight="false" outlineLevel="0" collapsed="false">
      <c r="B230" s="8" t="n">
        <v>37940</v>
      </c>
      <c r="C230" s="5" t="s">
        <v>58</v>
      </c>
      <c r="D230" s="9"/>
      <c r="E230" s="9"/>
      <c r="F230" s="0" t="s">
        <v>60</v>
      </c>
      <c r="G230" s="0" t="str">
        <f aca="false">IF(D230&lt;&gt;"",IF(D230&gt;E230,C230,IF(E230&gt;D230,F230,"Draw")),"")</f>
        <v/>
      </c>
      <c r="H230" s="0" t="str">
        <f aca="false">IF(D230&lt;&gt;"",IF(D230&lt;E230,C230,IF(E230&lt;D230,F230,"Draw")),"")</f>
        <v/>
      </c>
      <c r="I230" s="0" t="str">
        <f aca="false">IF($G230="Draw",$C230,"")</f>
        <v/>
      </c>
      <c r="J230" s="0" t="str">
        <f aca="false">IF($G230="Draw",$F230,"")</f>
        <v/>
      </c>
    </row>
    <row r="231" customFormat="false" ht="13.5" hidden="false" customHeight="false" outlineLevel="0" collapsed="false">
      <c r="B231" s="8" t="n">
        <v>37940</v>
      </c>
      <c r="C231" s="5" t="s">
        <v>53</v>
      </c>
      <c r="D231" s="9"/>
      <c r="E231" s="9"/>
      <c r="F231" s="0" t="s">
        <v>51</v>
      </c>
      <c r="G231" s="0" t="str">
        <f aca="false">IF(D231&lt;&gt;"",IF(D231&gt;E231,C231,IF(E231&gt;D231,F231,"Draw")),"")</f>
        <v/>
      </c>
      <c r="H231" s="0" t="str">
        <f aca="false">IF(D231&lt;&gt;"",IF(D231&lt;E231,C231,IF(E231&lt;D231,F231,"Draw")),"")</f>
        <v/>
      </c>
      <c r="I231" s="0" t="str">
        <f aca="false">IF($G231="Draw",$C231,"")</f>
        <v/>
      </c>
      <c r="J231" s="0" t="str">
        <f aca="false">IF($G231="Draw",$F231,"")</f>
        <v/>
      </c>
    </row>
    <row r="232" customFormat="false" ht="13.5" hidden="false" customHeight="false" outlineLevel="0" collapsed="false">
      <c r="B232" s="8" t="n">
        <v>37940</v>
      </c>
      <c r="C232" s="5" t="s">
        <v>55</v>
      </c>
      <c r="D232" s="9"/>
      <c r="E232" s="9"/>
      <c r="F232" s="0" t="s">
        <v>47</v>
      </c>
      <c r="G232" s="0" t="str">
        <f aca="false">IF(D232&lt;&gt;"",IF(D232&gt;E232,C232,IF(E232&gt;D232,F232,"Draw")),"")</f>
        <v/>
      </c>
      <c r="H232" s="0" t="str">
        <f aca="false">IF(D232&lt;&gt;"",IF(D232&lt;E232,C232,IF(E232&lt;D232,F232,"Draw")),"")</f>
        <v/>
      </c>
      <c r="I232" s="0" t="str">
        <f aca="false">IF($G232="Draw",$C232,"")</f>
        <v/>
      </c>
      <c r="J232" s="0" t="str">
        <f aca="false">IF($G232="Draw",$F232,"")</f>
        <v/>
      </c>
    </row>
    <row r="233" customFormat="false" ht="13.5" hidden="false" customHeight="false" outlineLevel="0" collapsed="false">
      <c r="B233" s="8" t="n">
        <v>37947</v>
      </c>
      <c r="C233" s="5" t="s">
        <v>44</v>
      </c>
      <c r="D233" s="9"/>
      <c r="E233" s="9"/>
      <c r="F233" s="0" t="s">
        <v>56</v>
      </c>
      <c r="G233" s="0" t="str">
        <f aca="false">IF(D233&lt;&gt;"",IF(D233&gt;E233,C233,IF(E233&gt;D233,F233,"Draw")),"")</f>
        <v/>
      </c>
      <c r="H233" s="0" t="str">
        <f aca="false">IF(D233&lt;&gt;"",IF(D233&lt;E233,C233,IF(E233&lt;D233,F233,"Draw")),"")</f>
        <v/>
      </c>
      <c r="I233" s="0" t="str">
        <f aca="false">IF($G233="Draw",$C233,"")</f>
        <v/>
      </c>
      <c r="J233" s="0" t="str">
        <f aca="false">IF($G233="Draw",$F233,"")</f>
        <v/>
      </c>
    </row>
    <row r="234" customFormat="false" ht="13.5" hidden="false" customHeight="false" outlineLevel="0" collapsed="false">
      <c r="B234" s="8" t="n">
        <v>37947</v>
      </c>
      <c r="C234" s="5" t="s">
        <v>64</v>
      </c>
      <c r="D234" s="9"/>
      <c r="E234" s="9"/>
      <c r="F234" s="0" t="s">
        <v>59</v>
      </c>
      <c r="G234" s="0" t="str">
        <f aca="false">IF(D234&lt;&gt;"",IF(D234&gt;E234,C234,IF(E234&gt;D234,F234,"Draw")),"")</f>
        <v/>
      </c>
      <c r="H234" s="0" t="str">
        <f aca="false">IF(D234&lt;&gt;"",IF(D234&lt;E234,C234,IF(E234&lt;D234,F234,"Draw")),"")</f>
        <v/>
      </c>
      <c r="I234" s="0" t="str">
        <f aca="false">IF($G234="Draw",$C234,"")</f>
        <v/>
      </c>
      <c r="J234" s="0" t="str">
        <f aca="false">IF($G234="Draw",$F234,"")</f>
        <v/>
      </c>
    </row>
    <row r="235" customFormat="false" ht="13.5" hidden="false" customHeight="false" outlineLevel="0" collapsed="false">
      <c r="B235" s="8" t="n">
        <v>37947</v>
      </c>
      <c r="C235" s="5" t="s">
        <v>63</v>
      </c>
      <c r="D235" s="9"/>
      <c r="E235" s="9"/>
      <c r="F235" s="0" t="s">
        <v>53</v>
      </c>
      <c r="G235" s="0" t="str">
        <f aca="false">IF(D235&lt;&gt;"",IF(D235&gt;E235,C235,IF(E235&gt;D235,F235,"Draw")),"")</f>
        <v/>
      </c>
      <c r="H235" s="0" t="str">
        <f aca="false">IF(D235&lt;&gt;"",IF(D235&lt;E235,C235,IF(E235&lt;D235,F235,"Draw")),"")</f>
        <v/>
      </c>
      <c r="I235" s="0" t="str">
        <f aca="false">IF($G235="Draw",$C235,"")</f>
        <v/>
      </c>
      <c r="J235" s="0" t="str">
        <f aca="false">IF($G235="Draw",$F235,"")</f>
        <v/>
      </c>
    </row>
    <row r="236" customFormat="false" ht="13.5" hidden="false" customHeight="false" outlineLevel="0" collapsed="false">
      <c r="B236" s="8" t="n">
        <v>37947</v>
      </c>
      <c r="C236" s="5" t="s">
        <v>48</v>
      </c>
      <c r="D236" s="9"/>
      <c r="E236" s="9"/>
      <c r="F236" s="0" t="s">
        <v>58</v>
      </c>
      <c r="G236" s="0" t="str">
        <f aca="false">IF(D236&lt;&gt;"",IF(D236&gt;E236,C236,IF(E236&gt;D236,F236,"Draw")),"")</f>
        <v/>
      </c>
      <c r="H236" s="0" t="str">
        <f aca="false">IF(D236&lt;&gt;"",IF(D236&lt;E236,C236,IF(E236&lt;D236,F236,"Draw")),"")</f>
        <v/>
      </c>
      <c r="I236" s="0" t="str">
        <f aca="false">IF($G236="Draw",$C236,"")</f>
        <v/>
      </c>
      <c r="J236" s="0" t="str">
        <f aca="false">IF($G236="Draw",$F236,"")</f>
        <v/>
      </c>
    </row>
    <row r="237" customFormat="false" ht="13.5" hidden="false" customHeight="false" outlineLevel="0" collapsed="false">
      <c r="B237" s="8" t="n">
        <v>37947</v>
      </c>
      <c r="C237" s="5" t="s">
        <v>50</v>
      </c>
      <c r="D237" s="9"/>
      <c r="E237" s="9"/>
      <c r="F237" s="0" t="s">
        <v>46</v>
      </c>
      <c r="G237" s="0" t="str">
        <f aca="false">IF(D237&lt;&gt;"",IF(D237&gt;E237,C237,IF(E237&gt;D237,F237,"Draw")),"")</f>
        <v/>
      </c>
      <c r="H237" s="0" t="str">
        <f aca="false">IF(D237&lt;&gt;"",IF(D237&lt;E237,C237,IF(E237&lt;D237,F237,"Draw")),"")</f>
        <v/>
      </c>
      <c r="I237" s="0" t="str">
        <f aca="false">IF($G237="Draw",$C237,"")</f>
        <v/>
      </c>
      <c r="J237" s="0" t="str">
        <f aca="false">IF($G237="Draw",$F237,"")</f>
        <v/>
      </c>
    </row>
    <row r="238" customFormat="false" ht="13.5" hidden="false" customHeight="false" outlineLevel="0" collapsed="false">
      <c r="B238" s="8" t="n">
        <v>37947</v>
      </c>
      <c r="C238" s="5" t="s">
        <v>54</v>
      </c>
      <c r="D238" s="9"/>
      <c r="E238" s="9"/>
      <c r="F238" s="0" t="s">
        <v>43</v>
      </c>
      <c r="G238" s="0" t="str">
        <f aca="false">IF(D238&lt;&gt;"",IF(D238&gt;E238,C238,IF(E238&gt;D238,F238,"Draw")),"")</f>
        <v/>
      </c>
      <c r="H238" s="0" t="str">
        <f aca="false">IF(D238&lt;&gt;"",IF(D238&lt;E238,C238,IF(E238&lt;D238,F238,"Draw")),"")</f>
        <v/>
      </c>
      <c r="I238" s="0" t="str">
        <f aca="false">IF($G238="Draw",$C238,"")</f>
        <v/>
      </c>
      <c r="J238" s="0" t="str">
        <f aca="false">IF($G238="Draw",$F238,"")</f>
        <v/>
      </c>
    </row>
    <row r="239" customFormat="false" ht="13.5" hidden="false" customHeight="false" outlineLevel="0" collapsed="false">
      <c r="B239" s="8" t="n">
        <v>37947</v>
      </c>
      <c r="C239" s="5" t="s">
        <v>47</v>
      </c>
      <c r="D239" s="9"/>
      <c r="E239" s="9"/>
      <c r="F239" s="0" t="s">
        <v>42</v>
      </c>
      <c r="G239" s="0" t="str">
        <f aca="false">IF(D239&lt;&gt;"",IF(D239&gt;E239,C239,IF(E239&gt;D239,F239,"Draw")),"")</f>
        <v/>
      </c>
      <c r="H239" s="0" t="str">
        <f aca="false">IF(D239&lt;&gt;"",IF(D239&lt;E239,C239,IF(E239&lt;D239,F239,"Draw")),"")</f>
        <v/>
      </c>
      <c r="I239" s="0" t="str">
        <f aca="false">IF($G239="Draw",$C239,"")</f>
        <v/>
      </c>
      <c r="J239" s="0" t="str">
        <f aca="false">IF($G239="Draw",$F239,"")</f>
        <v/>
      </c>
    </row>
    <row r="240" customFormat="false" ht="13.5" hidden="false" customHeight="false" outlineLevel="0" collapsed="false">
      <c r="B240" s="8" t="n">
        <v>37947</v>
      </c>
      <c r="C240" s="5" t="s">
        <v>60</v>
      </c>
      <c r="D240" s="9"/>
      <c r="E240" s="9"/>
      <c r="F240" s="0" t="s">
        <v>45</v>
      </c>
      <c r="G240" s="0" t="str">
        <f aca="false">IF(D240&lt;&gt;"",IF(D240&gt;E240,C240,IF(E240&gt;D240,F240,"Draw")),"")</f>
        <v/>
      </c>
      <c r="H240" s="0" t="str">
        <f aca="false">IF(D240&lt;&gt;"",IF(D240&lt;E240,C240,IF(E240&lt;D240,F240,"Draw")),"")</f>
        <v/>
      </c>
      <c r="I240" s="0" t="str">
        <f aca="false">IF($G240="Draw",$C240,"")</f>
        <v/>
      </c>
      <c r="J240" s="0" t="str">
        <f aca="false">IF($G240="Draw",$F240,"")</f>
        <v/>
      </c>
    </row>
    <row r="241" customFormat="false" ht="13.5" hidden="false" customHeight="false" outlineLevel="0" collapsed="false">
      <c r="B241" s="8" t="n">
        <v>37947</v>
      </c>
      <c r="C241" s="5" t="s">
        <v>65</v>
      </c>
      <c r="D241" s="9"/>
      <c r="E241" s="9"/>
      <c r="F241" s="0" t="s">
        <v>55</v>
      </c>
      <c r="G241" s="0" t="str">
        <f aca="false">IF(D241&lt;&gt;"",IF(D241&gt;E241,C241,IF(E241&gt;D241,F241,"Draw")),"")</f>
        <v/>
      </c>
      <c r="H241" s="0" t="str">
        <f aca="false">IF(D241&lt;&gt;"",IF(D241&lt;E241,C241,IF(E241&lt;D241,F241,"Draw")),"")</f>
        <v/>
      </c>
      <c r="I241" s="0" t="str">
        <f aca="false">IF($G241="Draw",$C241,"")</f>
        <v/>
      </c>
      <c r="J241" s="0" t="str">
        <f aca="false">IF($G241="Draw",$F241,"")</f>
        <v/>
      </c>
    </row>
    <row r="242" customFormat="false" ht="13.5" hidden="false" customHeight="false" outlineLevel="0" collapsed="false">
      <c r="B242" s="8" t="n">
        <v>37947</v>
      </c>
      <c r="C242" s="5" t="s">
        <v>61</v>
      </c>
      <c r="D242" s="9"/>
      <c r="E242" s="9"/>
      <c r="F242" s="0" t="s">
        <v>49</v>
      </c>
      <c r="G242" s="0" t="str">
        <f aca="false">IF(D242&lt;&gt;"",IF(D242&gt;E242,C242,IF(E242&gt;D242,F242,"Draw")),"")</f>
        <v/>
      </c>
      <c r="H242" s="0" t="str">
        <f aca="false">IF(D242&lt;&gt;"",IF(D242&lt;E242,C242,IF(E242&lt;D242,F242,"Draw")),"")</f>
        <v/>
      </c>
      <c r="I242" s="0" t="str">
        <f aca="false">IF($G242="Draw",$C242,"")</f>
        <v/>
      </c>
      <c r="J242" s="0" t="str">
        <f aca="false">IF($G242="Draw",$F242,"")</f>
        <v/>
      </c>
    </row>
    <row r="243" customFormat="false" ht="13.5" hidden="false" customHeight="false" outlineLevel="0" collapsed="false">
      <c r="B243" s="8" t="n">
        <v>37947</v>
      </c>
      <c r="C243" s="5" t="s">
        <v>51</v>
      </c>
      <c r="D243" s="9"/>
      <c r="E243" s="9"/>
      <c r="F243" s="0" t="s">
        <v>52</v>
      </c>
      <c r="G243" s="0" t="str">
        <f aca="false">IF(D243&lt;&gt;"",IF(D243&gt;E243,C243,IF(E243&gt;D243,F243,"Draw")),"")</f>
        <v/>
      </c>
      <c r="H243" s="0" t="str">
        <f aca="false">IF(D243&lt;&gt;"",IF(D243&lt;E243,C243,IF(E243&lt;D243,F243,"Draw")),"")</f>
        <v/>
      </c>
      <c r="I243" s="0" t="str">
        <f aca="false">IF($G243="Draw",$C243,"")</f>
        <v/>
      </c>
      <c r="J243" s="0" t="str">
        <f aca="false">IF($G243="Draw",$F243,"")</f>
        <v/>
      </c>
    </row>
    <row r="244" customFormat="false" ht="13.5" hidden="false" customHeight="false" outlineLevel="0" collapsed="false">
      <c r="B244" s="8" t="n">
        <v>37947</v>
      </c>
      <c r="C244" s="5" t="s">
        <v>62</v>
      </c>
      <c r="D244" s="9"/>
      <c r="E244" s="9"/>
      <c r="F244" s="0" t="s">
        <v>57</v>
      </c>
      <c r="G244" s="0" t="str">
        <f aca="false">IF(D244&lt;&gt;"",IF(D244&gt;E244,C244,IF(E244&gt;D244,F244,"Draw")),"")</f>
        <v/>
      </c>
      <c r="H244" s="0" t="str">
        <f aca="false">IF(D244&lt;&gt;"",IF(D244&lt;E244,C244,IF(E244&lt;D244,F244,"Draw")),"")</f>
        <v/>
      </c>
      <c r="I244" s="0" t="str">
        <f aca="false">IF($G244="Draw",$C244,"")</f>
        <v/>
      </c>
      <c r="J244" s="0" t="str">
        <f aca="false">IF($G244="Draw",$F244,"")</f>
        <v/>
      </c>
    </row>
    <row r="245" customFormat="false" ht="13.5" hidden="false" customHeight="false" outlineLevel="0" collapsed="false">
      <c r="B245" s="8" t="n">
        <v>37954</v>
      </c>
      <c r="C245" s="5" t="s">
        <v>42</v>
      </c>
      <c r="D245" s="9"/>
      <c r="E245" s="9"/>
      <c r="F245" s="0" t="s">
        <v>50</v>
      </c>
      <c r="G245" s="0" t="str">
        <f aca="false">IF(D245&lt;&gt;"",IF(D245&gt;E245,C245,IF(E245&gt;D245,F245,"Draw")),"")</f>
        <v/>
      </c>
      <c r="H245" s="0" t="str">
        <f aca="false">IF(D245&lt;&gt;"",IF(D245&lt;E245,C245,IF(E245&lt;D245,F245,"Draw")),"")</f>
        <v/>
      </c>
      <c r="I245" s="0" t="str">
        <f aca="false">IF($G245="Draw",$C245,"")</f>
        <v/>
      </c>
      <c r="J245" s="0" t="str">
        <f aca="false">IF($G245="Draw",$F245,"")</f>
        <v/>
      </c>
    </row>
    <row r="246" customFormat="false" ht="13.5" hidden="false" customHeight="false" outlineLevel="0" collapsed="false">
      <c r="B246" s="8" t="n">
        <v>37954</v>
      </c>
      <c r="C246" s="5" t="s">
        <v>57</v>
      </c>
      <c r="D246" s="9"/>
      <c r="E246" s="9"/>
      <c r="F246" s="0" t="s">
        <v>48</v>
      </c>
      <c r="G246" s="0" t="str">
        <f aca="false">IF(D246&lt;&gt;"",IF(D246&gt;E246,C246,IF(E246&gt;D246,F246,"Draw")),"")</f>
        <v/>
      </c>
      <c r="H246" s="0" t="str">
        <f aca="false">IF(D246&lt;&gt;"",IF(D246&lt;E246,C246,IF(E246&lt;D246,F246,"Draw")),"")</f>
        <v/>
      </c>
      <c r="I246" s="0" t="str">
        <f aca="false">IF($G246="Draw",$C246,"")</f>
        <v/>
      </c>
      <c r="J246" s="0" t="str">
        <f aca="false">IF($G246="Draw",$F246,"")</f>
        <v/>
      </c>
    </row>
    <row r="247" customFormat="false" ht="13.5" hidden="false" customHeight="false" outlineLevel="0" collapsed="false">
      <c r="B247" s="8" t="n">
        <v>37954</v>
      </c>
      <c r="C247" s="5" t="s">
        <v>45</v>
      </c>
      <c r="D247" s="9"/>
      <c r="E247" s="9"/>
      <c r="F247" s="0" t="s">
        <v>64</v>
      </c>
      <c r="G247" s="0" t="str">
        <f aca="false">IF(D247&lt;&gt;"",IF(D247&gt;E247,C247,IF(E247&gt;D247,F247,"Draw")),"")</f>
        <v/>
      </c>
      <c r="H247" s="0" t="str">
        <f aca="false">IF(D247&lt;&gt;"",IF(D247&lt;E247,C247,IF(E247&lt;D247,F247,"Draw")),"")</f>
        <v/>
      </c>
      <c r="I247" s="0" t="str">
        <f aca="false">IF($G247="Draw",$C247,"")</f>
        <v/>
      </c>
      <c r="J247" s="0" t="str">
        <f aca="false">IF($G247="Draw",$F247,"")</f>
        <v/>
      </c>
    </row>
    <row r="248" customFormat="false" ht="13.5" hidden="false" customHeight="false" outlineLevel="0" collapsed="false">
      <c r="B248" s="8" t="n">
        <v>37954</v>
      </c>
      <c r="C248" s="5" t="s">
        <v>46</v>
      </c>
      <c r="D248" s="9"/>
      <c r="E248" s="9"/>
      <c r="F248" s="0" t="s">
        <v>62</v>
      </c>
      <c r="G248" s="0" t="str">
        <f aca="false">IF(D248&lt;&gt;"",IF(D248&gt;E248,C248,IF(E248&gt;D248,F248,"Draw")),"")</f>
        <v/>
      </c>
      <c r="H248" s="0" t="str">
        <f aca="false">IF(D248&lt;&gt;"",IF(D248&lt;E248,C248,IF(E248&lt;D248,F248,"Draw")),"")</f>
        <v/>
      </c>
      <c r="I248" s="0" t="str">
        <f aca="false">IF($G248="Draw",$C248,"")</f>
        <v/>
      </c>
      <c r="J248" s="0" t="str">
        <f aca="false">IF($G248="Draw",$F248,"")</f>
        <v/>
      </c>
    </row>
    <row r="249" customFormat="false" ht="13.5" hidden="false" customHeight="false" outlineLevel="0" collapsed="false">
      <c r="B249" s="8" t="n">
        <v>37954</v>
      </c>
      <c r="C249" s="5" t="s">
        <v>59</v>
      </c>
      <c r="D249" s="9"/>
      <c r="E249" s="9"/>
      <c r="F249" s="0" t="s">
        <v>47</v>
      </c>
      <c r="G249" s="0" t="str">
        <f aca="false">IF(D249&lt;&gt;"",IF(D249&gt;E249,C249,IF(E249&gt;D249,F249,"Draw")),"")</f>
        <v/>
      </c>
      <c r="H249" s="0" t="str">
        <f aca="false">IF(D249&lt;&gt;"",IF(D249&lt;E249,C249,IF(E249&lt;D249,F249,"Draw")),"")</f>
        <v/>
      </c>
      <c r="I249" s="0" t="str">
        <f aca="false">IF($G249="Draw",$C249,"")</f>
        <v/>
      </c>
      <c r="J249" s="0" t="str">
        <f aca="false">IF($G249="Draw",$F249,"")</f>
        <v/>
      </c>
    </row>
    <row r="250" customFormat="false" ht="13.5" hidden="false" customHeight="false" outlineLevel="0" collapsed="false">
      <c r="B250" s="8" t="n">
        <v>37954</v>
      </c>
      <c r="C250" s="5" t="s">
        <v>43</v>
      </c>
      <c r="D250" s="9"/>
      <c r="E250" s="9"/>
      <c r="F250" s="0" t="s">
        <v>63</v>
      </c>
      <c r="G250" s="0" t="str">
        <f aca="false">IF(D250&lt;&gt;"",IF(D250&gt;E250,C250,IF(E250&gt;D250,F250,"Draw")),"")</f>
        <v/>
      </c>
      <c r="H250" s="0" t="str">
        <f aca="false">IF(D250&lt;&gt;"",IF(D250&lt;E250,C250,IF(E250&lt;D250,F250,"Draw")),"")</f>
        <v/>
      </c>
      <c r="I250" s="0" t="str">
        <f aca="false">IF($G250="Draw",$C250,"")</f>
        <v/>
      </c>
      <c r="J250" s="0" t="str">
        <f aca="false">IF($G250="Draw",$F250,"")</f>
        <v/>
      </c>
    </row>
    <row r="251" customFormat="false" ht="13.5" hidden="false" customHeight="false" outlineLevel="0" collapsed="false">
      <c r="B251" s="8" t="n">
        <v>37954</v>
      </c>
      <c r="C251" s="5" t="s">
        <v>52</v>
      </c>
      <c r="D251" s="9"/>
      <c r="E251" s="9"/>
      <c r="F251" s="0" t="s">
        <v>61</v>
      </c>
      <c r="G251" s="0" t="str">
        <f aca="false">IF(D251&lt;&gt;"",IF(D251&gt;E251,C251,IF(E251&gt;D251,F251,"Draw")),"")</f>
        <v/>
      </c>
      <c r="H251" s="0" t="str">
        <f aca="false">IF(D251&lt;&gt;"",IF(D251&lt;E251,C251,IF(E251&lt;D251,F251,"Draw")),"")</f>
        <v/>
      </c>
      <c r="I251" s="0" t="str">
        <f aca="false">IF($G251="Draw",$C251,"")</f>
        <v/>
      </c>
      <c r="J251" s="0" t="str">
        <f aca="false">IF($G251="Draw",$F251,"")</f>
        <v/>
      </c>
    </row>
    <row r="252" customFormat="false" ht="13.5" hidden="false" customHeight="false" outlineLevel="0" collapsed="false">
      <c r="B252" s="8" t="n">
        <v>37954</v>
      </c>
      <c r="C252" s="5" t="s">
        <v>49</v>
      </c>
      <c r="D252" s="9"/>
      <c r="E252" s="9"/>
      <c r="F252" s="0" t="s">
        <v>65</v>
      </c>
      <c r="G252" s="0" t="str">
        <f aca="false">IF(D252&lt;&gt;"",IF(D252&gt;E252,C252,IF(E252&gt;D252,F252,"Draw")),"")</f>
        <v/>
      </c>
      <c r="H252" s="0" t="str">
        <f aca="false">IF(D252&lt;&gt;"",IF(D252&lt;E252,C252,IF(E252&lt;D252,F252,"Draw")),"")</f>
        <v/>
      </c>
      <c r="I252" s="0" t="str">
        <f aca="false">IF($G252="Draw",$C252,"")</f>
        <v/>
      </c>
      <c r="J252" s="0" t="str">
        <f aca="false">IF($G252="Draw",$F252,"")</f>
        <v/>
      </c>
    </row>
    <row r="253" customFormat="false" ht="13.5" hidden="false" customHeight="false" outlineLevel="0" collapsed="false">
      <c r="B253" s="8" t="n">
        <v>37954</v>
      </c>
      <c r="C253" s="5" t="s">
        <v>56</v>
      </c>
      <c r="D253" s="9"/>
      <c r="E253" s="9"/>
      <c r="F253" s="0" t="s">
        <v>60</v>
      </c>
      <c r="G253" s="0" t="str">
        <f aca="false">IF(D253&lt;&gt;"",IF(D253&gt;E253,C253,IF(E253&gt;D253,F253,"Draw")),"")</f>
        <v/>
      </c>
      <c r="H253" s="0" t="str">
        <f aca="false">IF(D253&lt;&gt;"",IF(D253&lt;E253,C253,IF(E253&lt;D253,F253,"Draw")),"")</f>
        <v/>
      </c>
      <c r="I253" s="0" t="str">
        <f aca="false">IF($G253="Draw",$C253,"")</f>
        <v/>
      </c>
      <c r="J253" s="0" t="str">
        <f aca="false">IF($G253="Draw",$F253,"")</f>
        <v/>
      </c>
    </row>
    <row r="254" customFormat="false" ht="13.5" hidden="false" customHeight="false" outlineLevel="0" collapsed="false">
      <c r="B254" s="8" t="n">
        <v>37954</v>
      </c>
      <c r="C254" s="5" t="s">
        <v>58</v>
      </c>
      <c r="D254" s="9"/>
      <c r="E254" s="9"/>
      <c r="F254" s="0" t="s">
        <v>54</v>
      </c>
      <c r="G254" s="0" t="str">
        <f aca="false">IF(D254&lt;&gt;"",IF(D254&gt;E254,C254,IF(E254&gt;D254,F254,"Draw")),"")</f>
        <v/>
      </c>
      <c r="H254" s="0" t="str">
        <f aca="false">IF(D254&lt;&gt;"",IF(D254&lt;E254,C254,IF(E254&lt;D254,F254,"Draw")),"")</f>
        <v/>
      </c>
      <c r="I254" s="0" t="str">
        <f aca="false">IF($G254="Draw",$C254,"")</f>
        <v/>
      </c>
      <c r="J254" s="0" t="str">
        <f aca="false">IF($G254="Draw",$F254,"")</f>
        <v/>
      </c>
    </row>
    <row r="255" customFormat="false" ht="13.5" hidden="false" customHeight="false" outlineLevel="0" collapsed="false">
      <c r="B255" s="8" t="n">
        <v>37954</v>
      </c>
      <c r="C255" s="5" t="s">
        <v>53</v>
      </c>
      <c r="D255" s="9"/>
      <c r="E255" s="9"/>
      <c r="F255" s="0" t="s">
        <v>44</v>
      </c>
      <c r="G255" s="0" t="str">
        <f aca="false">IF(D255&lt;&gt;"",IF(D255&gt;E255,C255,IF(E255&gt;D255,F255,"Draw")),"")</f>
        <v/>
      </c>
      <c r="H255" s="0" t="str">
        <f aca="false">IF(D255&lt;&gt;"",IF(D255&lt;E255,C255,IF(E255&lt;D255,F255,"Draw")),"")</f>
        <v/>
      </c>
      <c r="I255" s="0" t="str">
        <f aca="false">IF($G255="Draw",$C255,"")</f>
        <v/>
      </c>
      <c r="J255" s="0" t="str">
        <f aca="false">IF($G255="Draw",$F255,"")</f>
        <v/>
      </c>
    </row>
    <row r="256" customFormat="false" ht="13.5" hidden="false" customHeight="false" outlineLevel="0" collapsed="false">
      <c r="B256" s="8" t="n">
        <v>37954</v>
      </c>
      <c r="C256" s="5" t="s">
        <v>55</v>
      </c>
      <c r="D256" s="9"/>
      <c r="E256" s="9"/>
      <c r="F256" s="0" t="s">
        <v>51</v>
      </c>
      <c r="G256" s="0" t="str">
        <f aca="false">IF(D256&lt;&gt;"",IF(D256&gt;E256,C256,IF(E256&gt;D256,F256,"Draw")),"")</f>
        <v/>
      </c>
      <c r="H256" s="0" t="str">
        <f aca="false">IF(D256&lt;&gt;"",IF(D256&lt;E256,C256,IF(E256&lt;D256,F256,"Draw")),"")</f>
        <v/>
      </c>
      <c r="I256" s="0" t="str">
        <f aca="false">IF($G256="Draw",$C256,"")</f>
        <v/>
      </c>
      <c r="J256" s="0" t="str">
        <f aca="false">IF($G256="Draw",$F256,"")</f>
        <v/>
      </c>
    </row>
    <row r="257" customFormat="false" ht="13.5" hidden="false" customHeight="false" outlineLevel="0" collapsed="false">
      <c r="B257" s="8" t="n">
        <v>37961</v>
      </c>
      <c r="C257" s="5" t="s">
        <v>44</v>
      </c>
      <c r="D257" s="9"/>
      <c r="E257" s="9"/>
      <c r="F257" s="0" t="s">
        <v>58</v>
      </c>
      <c r="G257" s="0" t="str">
        <f aca="false">IF(D257&lt;&gt;"",IF(D257&gt;E257,C257,IF(E257&gt;D257,F257,"Draw")),"")</f>
        <v/>
      </c>
      <c r="H257" s="0" t="str">
        <f aca="false">IF(D257&lt;&gt;"",IF(D257&lt;E257,C257,IF(E257&lt;D257,F257,"Draw")),"")</f>
        <v/>
      </c>
      <c r="I257" s="0" t="str">
        <f aca="false">IF($G257="Draw",$C257,"")</f>
        <v/>
      </c>
      <c r="J257" s="0" t="str">
        <f aca="false">IF($G257="Draw",$F257,"")</f>
        <v/>
      </c>
    </row>
    <row r="258" customFormat="false" ht="13.5" hidden="false" customHeight="false" outlineLevel="0" collapsed="false">
      <c r="B258" s="8" t="n">
        <v>37961</v>
      </c>
      <c r="C258" s="5" t="s">
        <v>64</v>
      </c>
      <c r="D258" s="9"/>
      <c r="E258" s="9"/>
      <c r="F258" s="0" t="s">
        <v>53</v>
      </c>
      <c r="G258" s="0" t="str">
        <f aca="false">IF(D258&lt;&gt;"",IF(D258&gt;E258,C258,IF(E258&gt;D258,F258,"Draw")),"")</f>
        <v/>
      </c>
      <c r="H258" s="0" t="str">
        <f aca="false">IF(D258&lt;&gt;"",IF(D258&lt;E258,C258,IF(E258&lt;D258,F258,"Draw")),"")</f>
        <v/>
      </c>
      <c r="I258" s="0" t="str">
        <f aca="false">IF($G258="Draw",$C258,"")</f>
        <v/>
      </c>
      <c r="J258" s="0" t="str">
        <f aca="false">IF($G258="Draw",$F258,"")</f>
        <v/>
      </c>
    </row>
    <row r="259" customFormat="false" ht="13.5" hidden="false" customHeight="false" outlineLevel="0" collapsed="false">
      <c r="B259" s="8" t="n">
        <v>37961</v>
      </c>
      <c r="C259" s="5" t="s">
        <v>63</v>
      </c>
      <c r="D259" s="9"/>
      <c r="E259" s="9"/>
      <c r="F259" s="0" t="s">
        <v>59</v>
      </c>
      <c r="G259" s="0" t="str">
        <f aca="false">IF(D259&lt;&gt;"",IF(D259&gt;E259,C259,IF(E259&gt;D259,F259,"Draw")),"")</f>
        <v/>
      </c>
      <c r="H259" s="0" t="str">
        <f aca="false">IF(D259&lt;&gt;"",IF(D259&lt;E259,C259,IF(E259&lt;D259,F259,"Draw")),"")</f>
        <v/>
      </c>
      <c r="I259" s="0" t="str">
        <f aca="false">IF($G259="Draw",$C259,"")</f>
        <v/>
      </c>
      <c r="J259" s="0" t="str">
        <f aca="false">IF($G259="Draw",$F259,"")</f>
        <v/>
      </c>
    </row>
    <row r="260" customFormat="false" ht="13.5" hidden="false" customHeight="false" outlineLevel="0" collapsed="false">
      <c r="B260" s="8" t="n">
        <v>37961</v>
      </c>
      <c r="C260" s="5" t="s">
        <v>48</v>
      </c>
      <c r="D260" s="9"/>
      <c r="E260" s="9"/>
      <c r="F260" s="0" t="s">
        <v>46</v>
      </c>
      <c r="G260" s="0" t="str">
        <f aca="false">IF(D260&lt;&gt;"",IF(D260&gt;E260,C260,IF(E260&gt;D260,F260,"Draw")),"")</f>
        <v/>
      </c>
      <c r="H260" s="0" t="str">
        <f aca="false">IF(D260&lt;&gt;"",IF(D260&lt;E260,C260,IF(E260&lt;D260,F260,"Draw")),"")</f>
        <v/>
      </c>
      <c r="I260" s="0" t="str">
        <f aca="false">IF($G260="Draw",$C260,"")</f>
        <v/>
      </c>
      <c r="J260" s="0" t="str">
        <f aca="false">IF($G260="Draw",$F260,"")</f>
        <v/>
      </c>
    </row>
    <row r="261" customFormat="false" ht="13.5" hidden="false" customHeight="false" outlineLevel="0" collapsed="false">
      <c r="B261" s="8" t="n">
        <v>37961</v>
      </c>
      <c r="C261" s="5" t="s">
        <v>50</v>
      </c>
      <c r="D261" s="9"/>
      <c r="E261" s="9"/>
      <c r="F261" s="0" t="s">
        <v>43</v>
      </c>
      <c r="G261" s="0" t="str">
        <f aca="false">IF(D261&lt;&gt;"",IF(D261&gt;E261,C261,IF(E261&gt;D261,F261,"Draw")),"")</f>
        <v/>
      </c>
      <c r="H261" s="0" t="str">
        <f aca="false">IF(D261&lt;&gt;"",IF(D261&lt;E261,C261,IF(E261&lt;D261,F261,"Draw")),"")</f>
        <v/>
      </c>
      <c r="I261" s="0" t="str">
        <f aca="false">IF($G261="Draw",$C261,"")</f>
        <v/>
      </c>
      <c r="J261" s="0" t="str">
        <f aca="false">IF($G261="Draw",$F261,"")</f>
        <v/>
      </c>
    </row>
    <row r="262" customFormat="false" ht="13.5" hidden="false" customHeight="false" outlineLevel="0" collapsed="false">
      <c r="B262" s="8" t="n">
        <v>37961</v>
      </c>
      <c r="C262" s="5" t="s">
        <v>54</v>
      </c>
      <c r="D262" s="9"/>
      <c r="E262" s="9"/>
      <c r="F262" s="0" t="s">
        <v>45</v>
      </c>
      <c r="G262" s="0" t="str">
        <f aca="false">IF(D262&lt;&gt;"",IF(D262&gt;E262,C262,IF(E262&gt;D262,F262,"Draw")),"")</f>
        <v/>
      </c>
      <c r="H262" s="0" t="str">
        <f aca="false">IF(D262&lt;&gt;"",IF(D262&lt;E262,C262,IF(E262&lt;D262,F262,"Draw")),"")</f>
        <v/>
      </c>
      <c r="I262" s="0" t="str">
        <f aca="false">IF($G262="Draw",$C262,"")</f>
        <v/>
      </c>
      <c r="J262" s="0" t="str">
        <f aca="false">IF($G262="Draw",$F262,"")</f>
        <v/>
      </c>
    </row>
    <row r="263" customFormat="false" ht="13.5" hidden="false" customHeight="false" outlineLevel="0" collapsed="false">
      <c r="B263" s="8" t="n">
        <v>37961</v>
      </c>
      <c r="C263" s="5" t="s">
        <v>47</v>
      </c>
      <c r="D263" s="9"/>
      <c r="E263" s="9"/>
      <c r="F263" s="0" t="s">
        <v>57</v>
      </c>
      <c r="G263" s="0" t="str">
        <f aca="false">IF(D263&lt;&gt;"",IF(D263&gt;E263,C263,IF(E263&gt;D263,F263,"Draw")),"")</f>
        <v/>
      </c>
      <c r="H263" s="0" t="str">
        <f aca="false">IF(D263&lt;&gt;"",IF(D263&lt;E263,C263,IF(E263&lt;D263,F263,"Draw")),"")</f>
        <v/>
      </c>
      <c r="I263" s="0" t="str">
        <f aca="false">IF($G263="Draw",$C263,"")</f>
        <v/>
      </c>
      <c r="J263" s="0" t="str">
        <f aca="false">IF($G263="Draw",$F263,"")</f>
        <v/>
      </c>
    </row>
    <row r="264" customFormat="false" ht="13.5" hidden="false" customHeight="false" outlineLevel="0" collapsed="false">
      <c r="B264" s="8" t="n">
        <v>37961</v>
      </c>
      <c r="C264" s="5" t="s">
        <v>60</v>
      </c>
      <c r="D264" s="9"/>
      <c r="E264" s="9"/>
      <c r="F264" s="0" t="s">
        <v>42</v>
      </c>
      <c r="G264" s="0" t="str">
        <f aca="false">IF(D264&lt;&gt;"",IF(D264&gt;E264,C264,IF(E264&gt;D264,F264,"Draw")),"")</f>
        <v/>
      </c>
      <c r="H264" s="0" t="str">
        <f aca="false">IF(D264&lt;&gt;"",IF(D264&lt;E264,C264,IF(E264&lt;D264,F264,"Draw")),"")</f>
        <v/>
      </c>
      <c r="I264" s="0" t="str">
        <f aca="false">IF($G264="Draw",$C264,"")</f>
        <v/>
      </c>
      <c r="J264" s="0" t="str">
        <f aca="false">IF($G264="Draw",$F264,"")</f>
        <v/>
      </c>
    </row>
    <row r="265" customFormat="false" ht="13.5" hidden="false" customHeight="false" outlineLevel="0" collapsed="false">
      <c r="B265" s="8" t="n">
        <v>37961</v>
      </c>
      <c r="C265" s="5" t="s">
        <v>65</v>
      </c>
      <c r="D265" s="9"/>
      <c r="E265" s="9"/>
      <c r="F265" s="0" t="s">
        <v>52</v>
      </c>
      <c r="G265" s="0" t="str">
        <f aca="false">IF(D265&lt;&gt;"",IF(D265&gt;E265,C265,IF(E265&gt;D265,F265,"Draw")),"")</f>
        <v/>
      </c>
      <c r="H265" s="0" t="str">
        <f aca="false">IF(D265&lt;&gt;"",IF(D265&lt;E265,C265,IF(E265&lt;D265,F265,"Draw")),"")</f>
        <v/>
      </c>
      <c r="I265" s="0" t="str">
        <f aca="false">IF($G265="Draw",$C265,"")</f>
        <v/>
      </c>
      <c r="J265" s="0" t="str">
        <f aca="false">IF($G265="Draw",$F265,"")</f>
        <v/>
      </c>
    </row>
    <row r="266" customFormat="false" ht="13.5" hidden="false" customHeight="false" outlineLevel="0" collapsed="false">
      <c r="B266" s="8" t="n">
        <v>37961</v>
      </c>
      <c r="C266" s="5" t="s">
        <v>61</v>
      </c>
      <c r="D266" s="9"/>
      <c r="E266" s="9"/>
      <c r="F266" s="0" t="s">
        <v>55</v>
      </c>
      <c r="G266" s="0" t="str">
        <f aca="false">IF(D266&lt;&gt;"",IF(D266&gt;E266,C266,IF(E266&gt;D266,F266,"Draw")),"")</f>
        <v/>
      </c>
      <c r="H266" s="0" t="str">
        <f aca="false">IF(D266&lt;&gt;"",IF(D266&lt;E266,C266,IF(E266&lt;D266,F266,"Draw")),"")</f>
        <v/>
      </c>
      <c r="I266" s="0" t="str">
        <f aca="false">IF($G266="Draw",$C266,"")</f>
        <v/>
      </c>
      <c r="J266" s="0" t="str">
        <f aca="false">IF($G266="Draw",$F266,"")</f>
        <v/>
      </c>
    </row>
    <row r="267" customFormat="false" ht="13.5" hidden="false" customHeight="false" outlineLevel="0" collapsed="false">
      <c r="B267" s="8" t="n">
        <v>37961</v>
      </c>
      <c r="C267" s="5" t="s">
        <v>51</v>
      </c>
      <c r="D267" s="9"/>
      <c r="E267" s="9"/>
      <c r="F267" s="0" t="s">
        <v>49</v>
      </c>
      <c r="G267" s="0" t="str">
        <f aca="false">IF(D267&lt;&gt;"",IF(D267&gt;E267,C267,IF(E267&gt;D267,F267,"Draw")),"")</f>
        <v/>
      </c>
      <c r="H267" s="0" t="str">
        <f aca="false">IF(D267&lt;&gt;"",IF(D267&lt;E267,C267,IF(E267&lt;D267,F267,"Draw")),"")</f>
        <v/>
      </c>
      <c r="I267" s="0" t="str">
        <f aca="false">IF($G267="Draw",$C267,"")</f>
        <v/>
      </c>
      <c r="J267" s="0" t="str">
        <f aca="false">IF($G267="Draw",$F267,"")</f>
        <v/>
      </c>
    </row>
    <row r="268" customFormat="false" ht="13.5" hidden="false" customHeight="false" outlineLevel="0" collapsed="false">
      <c r="B268" s="8" t="n">
        <v>37961</v>
      </c>
      <c r="C268" s="5" t="s">
        <v>62</v>
      </c>
      <c r="D268" s="9"/>
      <c r="E268" s="9"/>
      <c r="F268" s="0" t="s">
        <v>56</v>
      </c>
      <c r="G268" s="0" t="str">
        <f aca="false">IF(D268&lt;&gt;"",IF(D268&gt;E268,C268,IF(E268&gt;D268,F268,"Draw")),"")</f>
        <v/>
      </c>
      <c r="H268" s="0" t="str">
        <f aca="false">IF(D268&lt;&gt;"",IF(D268&lt;E268,C268,IF(E268&lt;D268,F268,"Draw")),"")</f>
        <v/>
      </c>
      <c r="I268" s="0" t="str">
        <f aca="false">IF($G268="Draw",$C268,"")</f>
        <v/>
      </c>
      <c r="J268" s="0" t="str">
        <f aca="false">IF($G268="Draw",$F268,"")</f>
        <v/>
      </c>
    </row>
    <row r="269" customFormat="false" ht="13.5" hidden="false" customHeight="false" outlineLevel="0" collapsed="false">
      <c r="B269" s="8" t="n">
        <v>37968</v>
      </c>
      <c r="C269" s="5" t="s">
        <v>44</v>
      </c>
      <c r="D269" s="9"/>
      <c r="E269" s="9"/>
      <c r="F269" s="0" t="s">
        <v>64</v>
      </c>
      <c r="G269" s="0" t="str">
        <f aca="false">IF(D269&lt;&gt;"",IF(D269&gt;E269,C269,IF(E269&gt;D269,F269,"Draw")),"")</f>
        <v/>
      </c>
      <c r="H269" s="0" t="str">
        <f aca="false">IF(D269&lt;&gt;"",IF(D269&lt;E269,C269,IF(E269&lt;D269,F269,"Draw")),"")</f>
        <v/>
      </c>
      <c r="I269" s="0" t="str">
        <f aca="false">IF($G269="Draw",$C269,"")</f>
        <v/>
      </c>
      <c r="J269" s="0" t="str">
        <f aca="false">IF($G269="Draw",$F269,"")</f>
        <v/>
      </c>
    </row>
    <row r="270" customFormat="false" ht="13.5" hidden="false" customHeight="false" outlineLevel="0" collapsed="false">
      <c r="B270" s="8" t="n">
        <v>37968</v>
      </c>
      <c r="C270" s="5" t="s">
        <v>45</v>
      </c>
      <c r="D270" s="9"/>
      <c r="E270" s="9"/>
      <c r="F270" s="0" t="s">
        <v>52</v>
      </c>
      <c r="G270" s="0" t="str">
        <f aca="false">IF(D270&lt;&gt;"",IF(D270&gt;E270,C270,IF(E270&gt;D270,F270,"Draw")),"")</f>
        <v/>
      </c>
      <c r="H270" s="0" t="str">
        <f aca="false">IF(D270&lt;&gt;"",IF(D270&lt;E270,C270,IF(E270&lt;D270,F270,"Draw")),"")</f>
        <v/>
      </c>
      <c r="I270" s="0" t="str">
        <f aca="false">IF($G270="Draw",$C270,"")</f>
        <v/>
      </c>
      <c r="J270" s="0" t="str">
        <f aca="false">IF($G270="Draw",$F270,"")</f>
        <v/>
      </c>
    </row>
    <row r="271" customFormat="false" ht="13.5" hidden="false" customHeight="false" outlineLevel="0" collapsed="false">
      <c r="B271" s="8" t="n">
        <v>37968</v>
      </c>
      <c r="C271" s="5" t="s">
        <v>59</v>
      </c>
      <c r="D271" s="9"/>
      <c r="E271" s="9"/>
      <c r="F271" s="0" t="s">
        <v>54</v>
      </c>
      <c r="G271" s="0" t="str">
        <f aca="false">IF(D271&lt;&gt;"",IF(D271&gt;E271,C271,IF(E271&gt;D271,F271,"Draw")),"")</f>
        <v/>
      </c>
      <c r="H271" s="0" t="str">
        <f aca="false">IF(D271&lt;&gt;"",IF(D271&lt;E271,C271,IF(E271&lt;D271,F271,"Draw")),"")</f>
        <v/>
      </c>
      <c r="I271" s="0" t="str">
        <f aca="false">IF($G271="Draw",$C271,"")</f>
        <v/>
      </c>
      <c r="J271" s="0" t="str">
        <f aca="false">IF($G271="Draw",$F271,"")</f>
        <v/>
      </c>
    </row>
    <row r="272" customFormat="false" ht="13.5" hidden="false" customHeight="false" outlineLevel="0" collapsed="false">
      <c r="B272" s="8" t="n">
        <v>37968</v>
      </c>
      <c r="C272" s="5" t="s">
        <v>50</v>
      </c>
      <c r="D272" s="9"/>
      <c r="E272" s="9"/>
      <c r="F272" s="0" t="s">
        <v>48</v>
      </c>
      <c r="G272" s="0" t="str">
        <f aca="false">IF(D272&lt;&gt;"",IF(D272&gt;E272,C272,IF(E272&gt;D272,F272,"Draw")),"")</f>
        <v/>
      </c>
      <c r="H272" s="0" t="str">
        <f aca="false">IF(D272&lt;&gt;"",IF(D272&lt;E272,C272,IF(E272&lt;D272,F272,"Draw")),"")</f>
        <v/>
      </c>
      <c r="I272" s="0" t="str">
        <f aca="false">IF($G272="Draw",$C272,"")</f>
        <v/>
      </c>
      <c r="J272" s="0" t="str">
        <f aca="false">IF($G272="Draw",$F272,"")</f>
        <v/>
      </c>
    </row>
    <row r="273" customFormat="false" ht="13.5" hidden="false" customHeight="false" outlineLevel="0" collapsed="false">
      <c r="B273" s="8" t="n">
        <v>37968</v>
      </c>
      <c r="C273" s="5" t="s">
        <v>43</v>
      </c>
      <c r="D273" s="9"/>
      <c r="E273" s="9"/>
      <c r="F273" s="0" t="s">
        <v>57</v>
      </c>
      <c r="G273" s="0" t="str">
        <f aca="false">IF(D273&lt;&gt;"",IF(D273&gt;E273,C273,IF(E273&gt;D273,F273,"Draw")),"")</f>
        <v/>
      </c>
      <c r="H273" s="0" t="str">
        <f aca="false">IF(D273&lt;&gt;"",IF(D273&lt;E273,C273,IF(E273&lt;D273,F273,"Draw")),"")</f>
        <v/>
      </c>
      <c r="I273" s="0" t="str">
        <f aca="false">IF($G273="Draw",$C273,"")</f>
        <v/>
      </c>
      <c r="J273" s="0" t="str">
        <f aca="false">IF($G273="Draw",$F273,"")</f>
        <v/>
      </c>
    </row>
    <row r="274" customFormat="false" ht="13.5" hidden="false" customHeight="false" outlineLevel="0" collapsed="false">
      <c r="B274" s="8" t="n">
        <v>37968</v>
      </c>
      <c r="C274" s="5" t="s">
        <v>56</v>
      </c>
      <c r="D274" s="9"/>
      <c r="E274" s="9"/>
      <c r="F274" s="0" t="s">
        <v>46</v>
      </c>
      <c r="G274" s="0" t="str">
        <f aca="false">IF(D274&lt;&gt;"",IF(D274&gt;E274,C274,IF(E274&gt;D274,F274,"Draw")),"")</f>
        <v/>
      </c>
      <c r="H274" s="0" t="str">
        <f aca="false">IF(D274&lt;&gt;"",IF(D274&lt;E274,C274,IF(E274&lt;D274,F274,"Draw")),"")</f>
        <v/>
      </c>
      <c r="I274" s="0" t="str">
        <f aca="false">IF($G274="Draw",$C274,"")</f>
        <v/>
      </c>
      <c r="J274" s="0" t="str">
        <f aca="false">IF($G274="Draw",$F274,"")</f>
        <v/>
      </c>
    </row>
    <row r="275" customFormat="false" ht="13.5" hidden="false" customHeight="false" outlineLevel="0" collapsed="false">
      <c r="B275" s="8" t="n">
        <v>37968</v>
      </c>
      <c r="C275" s="5" t="s">
        <v>58</v>
      </c>
      <c r="D275" s="9"/>
      <c r="E275" s="9"/>
      <c r="F275" s="0" t="s">
        <v>65</v>
      </c>
      <c r="G275" s="0" t="str">
        <f aca="false">IF(D275&lt;&gt;"",IF(D275&gt;E275,C275,IF(E275&gt;D275,F275,"Draw")),"")</f>
        <v/>
      </c>
      <c r="H275" s="0" t="str">
        <f aca="false">IF(D275&lt;&gt;"",IF(D275&lt;E275,C275,IF(E275&lt;D275,F275,"Draw")),"")</f>
        <v/>
      </c>
      <c r="I275" s="0" t="str">
        <f aca="false">IF($G275="Draw",$C275,"")</f>
        <v/>
      </c>
      <c r="J275" s="0" t="str">
        <f aca="false">IF($G275="Draw",$F275,"")</f>
        <v/>
      </c>
    </row>
    <row r="276" customFormat="false" ht="13.5" hidden="false" customHeight="false" outlineLevel="0" collapsed="false">
      <c r="B276" s="8" t="n">
        <v>37968</v>
      </c>
      <c r="C276" s="5" t="s">
        <v>47</v>
      </c>
      <c r="D276" s="9"/>
      <c r="E276" s="9"/>
      <c r="F276" s="0" t="s">
        <v>49</v>
      </c>
      <c r="G276" s="0" t="str">
        <f aca="false">IF(D276&lt;&gt;"",IF(D276&gt;E276,C276,IF(E276&gt;D276,F276,"Draw")),"")</f>
        <v/>
      </c>
      <c r="H276" s="0" t="str">
        <f aca="false">IF(D276&lt;&gt;"",IF(D276&lt;E276,C276,IF(E276&lt;D276,F276,"Draw")),"")</f>
        <v/>
      </c>
      <c r="I276" s="0" t="str">
        <f aca="false">IF($G276="Draw",$C276,"")</f>
        <v/>
      </c>
      <c r="J276" s="0" t="str">
        <f aca="false">IF($G276="Draw",$F276,"")</f>
        <v/>
      </c>
    </row>
    <row r="277" customFormat="false" ht="13.5" hidden="false" customHeight="false" outlineLevel="0" collapsed="false">
      <c r="B277" s="8" t="n">
        <v>37968</v>
      </c>
      <c r="C277" s="5" t="s">
        <v>61</v>
      </c>
      <c r="D277" s="9"/>
      <c r="E277" s="9"/>
      <c r="F277" s="0" t="s">
        <v>63</v>
      </c>
      <c r="G277" s="0" t="str">
        <f aca="false">IF(D277&lt;&gt;"",IF(D277&gt;E277,C277,IF(E277&gt;D277,F277,"Draw")),"")</f>
        <v/>
      </c>
      <c r="H277" s="0" t="str">
        <f aca="false">IF(D277&lt;&gt;"",IF(D277&lt;E277,C277,IF(E277&lt;D277,F277,"Draw")),"")</f>
        <v/>
      </c>
      <c r="I277" s="0" t="str">
        <f aca="false">IF($G277="Draw",$C277,"")</f>
        <v/>
      </c>
      <c r="J277" s="0" t="str">
        <f aca="false">IF($G277="Draw",$F277,"")</f>
        <v/>
      </c>
    </row>
    <row r="278" customFormat="false" ht="13.5" hidden="false" customHeight="false" outlineLevel="0" collapsed="false">
      <c r="B278" s="8" t="n">
        <v>37968</v>
      </c>
      <c r="C278" s="5" t="s">
        <v>55</v>
      </c>
      <c r="D278" s="9"/>
      <c r="E278" s="9"/>
      <c r="F278" s="0" t="s">
        <v>53</v>
      </c>
      <c r="G278" s="0" t="str">
        <f aca="false">IF(D278&lt;&gt;"",IF(D278&gt;E278,C278,IF(E278&gt;D278,F278,"Draw")),"")</f>
        <v/>
      </c>
      <c r="H278" s="0" t="str">
        <f aca="false">IF(D278&lt;&gt;"",IF(D278&lt;E278,C278,IF(E278&lt;D278,F278,"Draw")),"")</f>
        <v/>
      </c>
      <c r="I278" s="0" t="str">
        <f aca="false">IF($G278="Draw",$C278,"")</f>
        <v/>
      </c>
      <c r="J278" s="0" t="str">
        <f aca="false">IF($G278="Draw",$F278,"")</f>
        <v/>
      </c>
    </row>
    <row r="279" customFormat="false" ht="13.5" hidden="false" customHeight="false" outlineLevel="0" collapsed="false">
      <c r="B279" s="8" t="n">
        <v>37968</v>
      </c>
      <c r="C279" s="5" t="s">
        <v>51</v>
      </c>
      <c r="D279" s="9"/>
      <c r="E279" s="9"/>
      <c r="F279" s="0" t="s">
        <v>42</v>
      </c>
      <c r="G279" s="0" t="str">
        <f aca="false">IF(D279&lt;&gt;"",IF(D279&gt;E279,C279,IF(E279&gt;D279,F279,"Draw")),"")</f>
        <v/>
      </c>
      <c r="H279" s="0" t="str">
        <f aca="false">IF(D279&lt;&gt;"",IF(D279&lt;E279,C279,IF(E279&lt;D279,F279,"Draw")),"")</f>
        <v/>
      </c>
      <c r="I279" s="0" t="str">
        <f aca="false">IF($G279="Draw",$C279,"")</f>
        <v/>
      </c>
      <c r="J279" s="0" t="str">
        <f aca="false">IF($G279="Draw",$F279,"")</f>
        <v/>
      </c>
    </row>
    <row r="280" customFormat="false" ht="13.5" hidden="false" customHeight="false" outlineLevel="0" collapsed="false">
      <c r="B280" s="8" t="n">
        <v>37968</v>
      </c>
      <c r="C280" s="5" t="s">
        <v>62</v>
      </c>
      <c r="D280" s="9"/>
      <c r="E280" s="9"/>
      <c r="F280" s="0" t="s">
        <v>60</v>
      </c>
      <c r="G280" s="0" t="str">
        <f aca="false">IF(D280&lt;&gt;"",IF(D280&gt;E280,C280,IF(E280&gt;D280,F280,"Draw")),"")</f>
        <v/>
      </c>
      <c r="H280" s="0" t="str">
        <f aca="false">IF(D280&lt;&gt;"",IF(D280&lt;E280,C280,IF(E280&lt;D280,F280,"Draw")),"")</f>
        <v/>
      </c>
      <c r="I280" s="0" t="str">
        <f aca="false">IF($G280="Draw",$C280,"")</f>
        <v/>
      </c>
      <c r="J280" s="0" t="str">
        <f aca="false">IF($G280="Draw",$F280,"")</f>
        <v/>
      </c>
    </row>
    <row r="281" customFormat="false" ht="13.5" hidden="false" customHeight="false" outlineLevel="0" collapsed="false">
      <c r="B281" s="8" t="n">
        <v>37975</v>
      </c>
      <c r="C281" s="5" t="s">
        <v>42</v>
      </c>
      <c r="D281" s="9"/>
      <c r="E281" s="9"/>
      <c r="F281" s="0" t="s">
        <v>56</v>
      </c>
      <c r="G281" s="0" t="str">
        <f aca="false">IF(D281&lt;&gt;"",IF(D281&gt;E281,C281,IF(E281&gt;D281,F281,"Draw")),"")</f>
        <v/>
      </c>
      <c r="H281" s="0" t="str">
        <f aca="false">IF(D281&lt;&gt;"",IF(D281&lt;E281,C281,IF(E281&lt;D281,F281,"Draw")),"")</f>
        <v/>
      </c>
      <c r="I281" s="0" t="str">
        <f aca="false">IF($G281="Draw",$C281,"")</f>
        <v/>
      </c>
      <c r="J281" s="0" t="str">
        <f aca="false">IF($G281="Draw",$F281,"")</f>
        <v/>
      </c>
    </row>
    <row r="282" customFormat="false" ht="13.5" hidden="false" customHeight="false" outlineLevel="0" collapsed="false">
      <c r="B282" s="8" t="n">
        <v>37975</v>
      </c>
      <c r="C282" s="5" t="s">
        <v>57</v>
      </c>
      <c r="D282" s="9"/>
      <c r="E282" s="9"/>
      <c r="F282" s="0" t="s">
        <v>50</v>
      </c>
      <c r="G282" s="0" t="str">
        <f aca="false">IF(D282&lt;&gt;"",IF(D282&gt;E282,C282,IF(E282&gt;D282,F282,"Draw")),"")</f>
        <v/>
      </c>
      <c r="H282" s="0" t="str">
        <f aca="false">IF(D282&lt;&gt;"",IF(D282&lt;E282,C282,IF(E282&lt;D282,F282,"Draw")),"")</f>
        <v/>
      </c>
      <c r="I282" s="0" t="str">
        <f aca="false">IF($G282="Draw",$C282,"")</f>
        <v/>
      </c>
      <c r="J282" s="0" t="str">
        <f aca="false">IF($G282="Draw",$F282,"")</f>
        <v/>
      </c>
    </row>
    <row r="283" customFormat="false" ht="13.5" hidden="false" customHeight="false" outlineLevel="0" collapsed="false">
      <c r="B283" s="8" t="n">
        <v>37975</v>
      </c>
      <c r="C283" s="5" t="s">
        <v>64</v>
      </c>
      <c r="D283" s="9"/>
      <c r="E283" s="9"/>
      <c r="F283" s="0" t="s">
        <v>61</v>
      </c>
      <c r="G283" s="0" t="str">
        <f aca="false">IF(D283&lt;&gt;"",IF(D283&gt;E283,C283,IF(E283&gt;D283,F283,"Draw")),"")</f>
        <v/>
      </c>
      <c r="H283" s="0" t="str">
        <f aca="false">IF(D283&lt;&gt;"",IF(D283&lt;E283,C283,IF(E283&lt;D283,F283,"Draw")),"")</f>
        <v/>
      </c>
      <c r="I283" s="0" t="str">
        <f aca="false">IF($G283="Draw",$C283,"")</f>
        <v/>
      </c>
      <c r="J283" s="0" t="str">
        <f aca="false">IF($G283="Draw",$F283,"")</f>
        <v/>
      </c>
    </row>
    <row r="284" customFormat="false" ht="13.5" hidden="false" customHeight="false" outlineLevel="0" collapsed="false">
      <c r="B284" s="8" t="n">
        <v>37975</v>
      </c>
      <c r="C284" s="5" t="s">
        <v>63</v>
      </c>
      <c r="D284" s="9"/>
      <c r="E284" s="9"/>
      <c r="F284" s="0" t="s">
        <v>51</v>
      </c>
      <c r="G284" s="0" t="str">
        <f aca="false">IF(D284&lt;&gt;"",IF(D284&gt;E284,C284,IF(E284&gt;D284,F284,"Draw")),"")</f>
        <v/>
      </c>
      <c r="H284" s="0" t="str">
        <f aca="false">IF(D284&lt;&gt;"",IF(D284&lt;E284,C284,IF(E284&lt;D284,F284,"Draw")),"")</f>
        <v/>
      </c>
      <c r="I284" s="0" t="str">
        <f aca="false">IF($G284="Draw",$C284,"")</f>
        <v/>
      </c>
      <c r="J284" s="0" t="str">
        <f aca="false">IF($G284="Draw",$F284,"")</f>
        <v/>
      </c>
    </row>
    <row r="285" customFormat="false" ht="13.5" hidden="false" customHeight="false" outlineLevel="0" collapsed="false">
      <c r="B285" s="8" t="n">
        <v>37975</v>
      </c>
      <c r="C285" s="5" t="s">
        <v>46</v>
      </c>
      <c r="D285" s="9"/>
      <c r="E285" s="9"/>
      <c r="F285" s="0" t="s">
        <v>58</v>
      </c>
      <c r="G285" s="0" t="str">
        <f aca="false">IF(D285&lt;&gt;"",IF(D285&gt;E285,C285,IF(E285&gt;D285,F285,"Draw")),"")</f>
        <v/>
      </c>
      <c r="H285" s="0" t="str">
        <f aca="false">IF(D285&lt;&gt;"",IF(D285&lt;E285,C285,IF(E285&lt;D285,F285,"Draw")),"")</f>
        <v/>
      </c>
      <c r="I285" s="0" t="str">
        <f aca="false">IF($G285="Draw",$C285,"")</f>
        <v/>
      </c>
      <c r="J285" s="0" t="str">
        <f aca="false">IF($G285="Draw",$F285,"")</f>
        <v/>
      </c>
    </row>
    <row r="286" customFormat="false" ht="13.5" hidden="false" customHeight="false" outlineLevel="0" collapsed="false">
      <c r="B286" s="8" t="n">
        <v>37975</v>
      </c>
      <c r="C286" s="5" t="s">
        <v>48</v>
      </c>
      <c r="D286" s="9"/>
      <c r="E286" s="9"/>
      <c r="F286" s="0" t="s">
        <v>43</v>
      </c>
      <c r="G286" s="0" t="str">
        <f aca="false">IF(D286&lt;&gt;"",IF(D286&gt;E286,C286,IF(E286&gt;D286,F286,"Draw")),"")</f>
        <v/>
      </c>
      <c r="H286" s="0" t="str">
        <f aca="false">IF(D286&lt;&gt;"",IF(D286&lt;E286,C286,IF(E286&lt;D286,F286,"Draw")),"")</f>
        <v/>
      </c>
      <c r="I286" s="0" t="str">
        <f aca="false">IF($G286="Draw",$C286,"")</f>
        <v/>
      </c>
      <c r="J286" s="0" t="str">
        <f aca="false">IF($G286="Draw",$F286,"")</f>
        <v/>
      </c>
    </row>
    <row r="287" customFormat="false" ht="13.5" hidden="false" customHeight="false" outlineLevel="0" collapsed="false">
      <c r="B287" s="8" t="n">
        <v>37975</v>
      </c>
      <c r="C287" s="5" t="s">
        <v>52</v>
      </c>
      <c r="D287" s="9"/>
      <c r="E287" s="9"/>
      <c r="F287" s="0" t="s">
        <v>59</v>
      </c>
      <c r="G287" s="0" t="str">
        <f aca="false">IF(D287&lt;&gt;"",IF(D287&gt;E287,C287,IF(E287&gt;D287,F287,"Draw")),"")</f>
        <v/>
      </c>
      <c r="H287" s="0" t="str">
        <f aca="false">IF(D287&lt;&gt;"",IF(D287&lt;E287,C287,IF(E287&lt;D287,F287,"Draw")),"")</f>
        <v/>
      </c>
      <c r="I287" s="0" t="str">
        <f aca="false">IF($G287="Draw",$C287,"")</f>
        <v/>
      </c>
      <c r="J287" s="0" t="str">
        <f aca="false">IF($G287="Draw",$F287,"")</f>
        <v/>
      </c>
    </row>
    <row r="288" customFormat="false" ht="13.5" hidden="false" customHeight="false" outlineLevel="0" collapsed="false">
      <c r="B288" s="8" t="n">
        <v>37975</v>
      </c>
      <c r="C288" s="5" t="s">
        <v>54</v>
      </c>
      <c r="D288" s="9"/>
      <c r="E288" s="9"/>
      <c r="F288" s="0" t="s">
        <v>44</v>
      </c>
      <c r="G288" s="0" t="str">
        <f aca="false">IF(D288&lt;&gt;"",IF(D288&gt;E288,C288,IF(E288&gt;D288,F288,"Draw")),"")</f>
        <v/>
      </c>
      <c r="H288" s="0" t="str">
        <f aca="false">IF(D288&lt;&gt;"",IF(D288&lt;E288,C288,IF(E288&lt;D288,F288,"Draw")),"")</f>
        <v/>
      </c>
      <c r="I288" s="0" t="str">
        <f aca="false">IF($G288="Draw",$C288,"")</f>
        <v/>
      </c>
      <c r="J288" s="0" t="str">
        <f aca="false">IF($G288="Draw",$F288,"")</f>
        <v/>
      </c>
    </row>
    <row r="289" customFormat="false" ht="13.5" hidden="false" customHeight="false" outlineLevel="0" collapsed="false">
      <c r="B289" s="8" t="n">
        <v>37975</v>
      </c>
      <c r="C289" s="5" t="s">
        <v>49</v>
      </c>
      <c r="D289" s="9"/>
      <c r="E289" s="9"/>
      <c r="F289" s="0" t="s">
        <v>45</v>
      </c>
      <c r="G289" s="0" t="str">
        <f aca="false">IF(D289&lt;&gt;"",IF(D289&gt;E289,C289,IF(E289&gt;D289,F289,"Draw")),"")</f>
        <v/>
      </c>
      <c r="H289" s="0" t="str">
        <f aca="false">IF(D289&lt;&gt;"",IF(D289&lt;E289,C289,IF(E289&lt;D289,F289,"Draw")),"")</f>
        <v/>
      </c>
      <c r="I289" s="0" t="str">
        <f aca="false">IF($G289="Draw",$C289,"")</f>
        <v/>
      </c>
      <c r="J289" s="0" t="str">
        <f aca="false">IF($G289="Draw",$F289,"")</f>
        <v/>
      </c>
    </row>
    <row r="290" customFormat="false" ht="13.5" hidden="false" customHeight="false" outlineLevel="0" collapsed="false">
      <c r="B290" s="8" t="n">
        <v>37975</v>
      </c>
      <c r="C290" s="5" t="s">
        <v>53</v>
      </c>
      <c r="D290" s="9"/>
      <c r="E290" s="9"/>
      <c r="F290" s="0" t="s">
        <v>62</v>
      </c>
      <c r="G290" s="0" t="str">
        <f aca="false">IF(D290&lt;&gt;"",IF(D290&gt;E290,C290,IF(E290&gt;D290,F290,"Draw")),"")</f>
        <v/>
      </c>
      <c r="H290" s="0" t="str">
        <f aca="false">IF(D290&lt;&gt;"",IF(D290&lt;E290,C290,IF(E290&lt;D290,F290,"Draw")),"")</f>
        <v/>
      </c>
      <c r="I290" s="0" t="str">
        <f aca="false">IF($G290="Draw",$C290,"")</f>
        <v/>
      </c>
      <c r="J290" s="0" t="str">
        <f aca="false">IF($G290="Draw",$F290,"")</f>
        <v/>
      </c>
    </row>
    <row r="291" customFormat="false" ht="13.5" hidden="false" customHeight="false" outlineLevel="0" collapsed="false">
      <c r="B291" s="8" t="n">
        <v>37975</v>
      </c>
      <c r="C291" s="5" t="s">
        <v>60</v>
      </c>
      <c r="D291" s="9"/>
      <c r="E291" s="9"/>
      <c r="F291" s="0" t="s">
        <v>55</v>
      </c>
      <c r="G291" s="0" t="str">
        <f aca="false">IF(D291&lt;&gt;"",IF(D291&gt;E291,C291,IF(E291&gt;D291,F291,"Draw")),"")</f>
        <v/>
      </c>
      <c r="H291" s="0" t="str">
        <f aca="false">IF(D291&lt;&gt;"",IF(D291&lt;E291,C291,IF(E291&lt;D291,F291,"Draw")),"")</f>
        <v/>
      </c>
      <c r="I291" s="0" t="str">
        <f aca="false">IF($G291="Draw",$C291,"")</f>
        <v/>
      </c>
      <c r="J291" s="0" t="str">
        <f aca="false">IF($G291="Draw",$F291,"")</f>
        <v/>
      </c>
    </row>
    <row r="292" customFormat="false" ht="13.5" hidden="false" customHeight="false" outlineLevel="0" collapsed="false">
      <c r="B292" s="8" t="n">
        <v>37975</v>
      </c>
      <c r="C292" s="5" t="s">
        <v>65</v>
      </c>
      <c r="D292" s="9"/>
      <c r="E292" s="9"/>
      <c r="F292" s="0" t="s">
        <v>47</v>
      </c>
      <c r="G292" s="0" t="str">
        <f aca="false">IF(D292&lt;&gt;"",IF(D292&gt;E292,C292,IF(E292&gt;D292,F292,"Draw")),"")</f>
        <v/>
      </c>
      <c r="H292" s="0" t="str">
        <f aca="false">IF(D292&lt;&gt;"",IF(D292&lt;E292,C292,IF(E292&lt;D292,F292,"Draw")),"")</f>
        <v/>
      </c>
      <c r="I292" s="0" t="str">
        <f aca="false">IF($G292="Draw",$C292,"")</f>
        <v/>
      </c>
      <c r="J292" s="0" t="str">
        <f aca="false">IF($G292="Draw",$F292,"")</f>
        <v/>
      </c>
    </row>
    <row r="293" customFormat="false" ht="13.5" hidden="false" customHeight="false" outlineLevel="0" collapsed="false">
      <c r="B293" s="8" t="n">
        <v>37981</v>
      </c>
      <c r="C293" s="5" t="s">
        <v>57</v>
      </c>
      <c r="D293" s="9"/>
      <c r="E293" s="9"/>
      <c r="F293" s="0" t="s">
        <v>60</v>
      </c>
      <c r="G293" s="0" t="str">
        <f aca="false">IF(D293&lt;&gt;"",IF(D293&gt;E293,C293,IF(E293&gt;D293,F293,"Draw")),"")</f>
        <v/>
      </c>
      <c r="H293" s="0" t="str">
        <f aca="false">IF(D293&lt;&gt;"",IF(D293&lt;E293,C293,IF(E293&lt;D293,F293,"Draw")),"")</f>
        <v/>
      </c>
      <c r="I293" s="0" t="str">
        <f aca="false">IF($G293="Draw",$C293,"")</f>
        <v/>
      </c>
      <c r="J293" s="0" t="str">
        <f aca="false">IF($G293="Draw",$F293,"")</f>
        <v/>
      </c>
    </row>
    <row r="294" customFormat="false" ht="13.5" hidden="false" customHeight="false" outlineLevel="0" collapsed="false">
      <c r="B294" s="8" t="n">
        <v>37981</v>
      </c>
      <c r="C294" s="5" t="s">
        <v>64</v>
      </c>
      <c r="D294" s="9"/>
      <c r="E294" s="9"/>
      <c r="F294" s="0" t="s">
        <v>58</v>
      </c>
      <c r="G294" s="0" t="str">
        <f aca="false">IF(D294&lt;&gt;"",IF(D294&gt;E294,C294,IF(E294&gt;D294,F294,"Draw")),"")</f>
        <v/>
      </c>
      <c r="H294" s="0" t="str">
        <f aca="false">IF(D294&lt;&gt;"",IF(D294&lt;E294,C294,IF(E294&lt;D294,F294,"Draw")),"")</f>
        <v/>
      </c>
      <c r="I294" s="0" t="str">
        <f aca="false">IF($G294="Draw",$C294,"")</f>
        <v/>
      </c>
      <c r="J294" s="0" t="str">
        <f aca="false">IF($G294="Draw",$F294,"")</f>
        <v/>
      </c>
    </row>
    <row r="295" customFormat="false" ht="13.5" hidden="false" customHeight="false" outlineLevel="0" collapsed="false">
      <c r="B295" s="8" t="n">
        <v>37981</v>
      </c>
      <c r="C295" s="5" t="s">
        <v>63</v>
      </c>
      <c r="D295" s="9"/>
      <c r="E295" s="9"/>
      <c r="F295" s="0" t="s">
        <v>44</v>
      </c>
      <c r="G295" s="0" t="str">
        <f aca="false">IF(D295&lt;&gt;"",IF(D295&gt;E295,C295,IF(E295&gt;D295,F295,"Draw")),"")</f>
        <v/>
      </c>
      <c r="H295" s="0" t="str">
        <f aca="false">IF(D295&lt;&gt;"",IF(D295&lt;E295,C295,IF(E295&lt;D295,F295,"Draw")),"")</f>
        <v/>
      </c>
      <c r="I295" s="0" t="str">
        <f aca="false">IF($G295="Draw",$C295,"")</f>
        <v/>
      </c>
      <c r="J295" s="0" t="str">
        <f aca="false">IF($G295="Draw",$F295,"")</f>
        <v/>
      </c>
    </row>
    <row r="296" customFormat="false" ht="13.5" hidden="false" customHeight="false" outlineLevel="0" collapsed="false">
      <c r="B296" s="8" t="n">
        <v>37981</v>
      </c>
      <c r="C296" s="5" t="s">
        <v>45</v>
      </c>
      <c r="D296" s="9"/>
      <c r="E296" s="9"/>
      <c r="F296" s="0" t="s">
        <v>50</v>
      </c>
      <c r="G296" s="0" t="str">
        <f aca="false">IF(D296&lt;&gt;"",IF(D296&gt;E296,C296,IF(E296&gt;D296,F296,"Draw")),"")</f>
        <v/>
      </c>
      <c r="H296" s="0" t="str">
        <f aca="false">IF(D296&lt;&gt;"",IF(D296&lt;E296,C296,IF(E296&lt;D296,F296,"Draw")),"")</f>
        <v/>
      </c>
      <c r="I296" s="0" t="str">
        <f aca="false">IF($G296="Draw",$C296,"")</f>
        <v/>
      </c>
      <c r="J296" s="0" t="str">
        <f aca="false">IF($G296="Draw",$F296,"")</f>
        <v/>
      </c>
    </row>
    <row r="297" customFormat="false" ht="13.5" hidden="false" customHeight="false" outlineLevel="0" collapsed="false">
      <c r="B297" s="8" t="n">
        <v>37981</v>
      </c>
      <c r="C297" s="5" t="s">
        <v>59</v>
      </c>
      <c r="D297" s="9"/>
      <c r="E297" s="9"/>
      <c r="F297" s="0" t="s">
        <v>65</v>
      </c>
      <c r="G297" s="0" t="str">
        <f aca="false">IF(D297&lt;&gt;"",IF(D297&gt;E297,C297,IF(E297&gt;D297,F297,"Draw")),"")</f>
        <v/>
      </c>
      <c r="H297" s="0" t="str">
        <f aca="false">IF(D297&lt;&gt;"",IF(D297&lt;E297,C297,IF(E297&lt;D297,F297,"Draw")),"")</f>
        <v/>
      </c>
      <c r="I297" s="0" t="str">
        <f aca="false">IF($G297="Draw",$C297,"")</f>
        <v/>
      </c>
      <c r="J297" s="0" t="str">
        <f aca="false">IF($G297="Draw",$F297,"")</f>
        <v/>
      </c>
    </row>
    <row r="298" customFormat="false" ht="13.5" hidden="false" customHeight="false" outlineLevel="0" collapsed="false">
      <c r="B298" s="8" t="n">
        <v>37981</v>
      </c>
      <c r="C298" s="5" t="s">
        <v>43</v>
      </c>
      <c r="D298" s="9"/>
      <c r="E298" s="9"/>
      <c r="F298" s="0" t="s">
        <v>52</v>
      </c>
      <c r="G298" s="0" t="str">
        <f aca="false">IF(D298&lt;&gt;"",IF(D298&gt;E298,C298,IF(E298&gt;D298,F298,"Draw")),"")</f>
        <v/>
      </c>
      <c r="H298" s="0" t="str">
        <f aca="false">IF(D298&lt;&gt;"",IF(D298&lt;E298,C298,IF(E298&lt;D298,F298,"Draw")),"")</f>
        <v/>
      </c>
      <c r="I298" s="0" t="str">
        <f aca="false">IF($G298="Draw",$C298,"")</f>
        <v/>
      </c>
      <c r="J298" s="0" t="str">
        <f aca="false">IF($G298="Draw",$F298,"")</f>
        <v/>
      </c>
    </row>
    <row r="299" customFormat="false" ht="13.5" hidden="false" customHeight="false" outlineLevel="0" collapsed="false">
      <c r="B299" s="8" t="n">
        <v>37981</v>
      </c>
      <c r="C299" s="5" t="s">
        <v>49</v>
      </c>
      <c r="D299" s="9"/>
      <c r="E299" s="9"/>
      <c r="F299" s="0" t="s">
        <v>62</v>
      </c>
      <c r="G299" s="0" t="str">
        <f aca="false">IF(D299&lt;&gt;"",IF(D299&gt;E299,C299,IF(E299&gt;D299,F299,"Draw")),"")</f>
        <v/>
      </c>
      <c r="H299" s="0" t="str">
        <f aca="false">IF(D299&lt;&gt;"",IF(D299&lt;E299,C299,IF(E299&lt;D299,F299,"Draw")),"")</f>
        <v/>
      </c>
      <c r="I299" s="0" t="str">
        <f aca="false">IF($G299="Draw",$C299,"")</f>
        <v/>
      </c>
      <c r="J299" s="0" t="str">
        <f aca="false">IF($G299="Draw",$F299,"")</f>
        <v/>
      </c>
    </row>
    <row r="300" customFormat="false" ht="13.5" hidden="false" customHeight="false" outlineLevel="0" collapsed="false">
      <c r="B300" s="8" t="n">
        <v>37981</v>
      </c>
      <c r="C300" s="5" t="s">
        <v>47</v>
      </c>
      <c r="D300" s="9"/>
      <c r="E300" s="9"/>
      <c r="F300" s="0" t="s">
        <v>54</v>
      </c>
      <c r="G300" s="0" t="str">
        <f aca="false">IF(D300&lt;&gt;"",IF(D300&gt;E300,C300,IF(E300&gt;D300,F300,"Draw")),"")</f>
        <v/>
      </c>
      <c r="H300" s="0" t="str">
        <f aca="false">IF(D300&lt;&gt;"",IF(D300&lt;E300,C300,IF(E300&lt;D300,F300,"Draw")),"")</f>
        <v/>
      </c>
      <c r="I300" s="0" t="str">
        <f aca="false">IF($G300="Draw",$C300,"")</f>
        <v/>
      </c>
      <c r="J300" s="0" t="str">
        <f aca="false">IF($G300="Draw",$F300,"")</f>
        <v/>
      </c>
    </row>
    <row r="301" customFormat="false" ht="13.5" hidden="false" customHeight="false" outlineLevel="0" collapsed="false">
      <c r="B301" s="8" t="n">
        <v>37981</v>
      </c>
      <c r="C301" s="5" t="s">
        <v>53</v>
      </c>
      <c r="D301" s="9"/>
      <c r="E301" s="9"/>
      <c r="F301" s="0" t="s">
        <v>42</v>
      </c>
      <c r="G301" s="0" t="str">
        <f aca="false">IF(D301&lt;&gt;"",IF(D301&gt;E301,C301,IF(E301&gt;D301,F301,"Draw")),"")</f>
        <v/>
      </c>
      <c r="H301" s="0" t="str">
        <f aca="false">IF(D301&lt;&gt;"",IF(D301&lt;E301,C301,IF(E301&lt;D301,F301,"Draw")),"")</f>
        <v/>
      </c>
      <c r="I301" s="0" t="str">
        <f aca="false">IF($G301="Draw",$C301,"")</f>
        <v/>
      </c>
      <c r="J301" s="0" t="str">
        <f aca="false">IF($G301="Draw",$F301,"")</f>
        <v/>
      </c>
    </row>
    <row r="302" customFormat="false" ht="13.5" hidden="false" customHeight="false" outlineLevel="0" collapsed="false">
      <c r="B302" s="8" t="n">
        <v>37981</v>
      </c>
      <c r="C302" s="5" t="s">
        <v>61</v>
      </c>
      <c r="D302" s="9"/>
      <c r="E302" s="9"/>
      <c r="F302" s="0" t="s">
        <v>46</v>
      </c>
      <c r="G302" s="0" t="str">
        <f aca="false">IF(D302&lt;&gt;"",IF(D302&gt;E302,C302,IF(E302&gt;D302,F302,"Draw")),"")</f>
        <v/>
      </c>
      <c r="H302" s="0" t="str">
        <f aca="false">IF(D302&lt;&gt;"",IF(D302&lt;E302,C302,IF(E302&lt;D302,F302,"Draw")),"")</f>
        <v/>
      </c>
      <c r="I302" s="0" t="str">
        <f aca="false">IF($G302="Draw",$C302,"")</f>
        <v/>
      </c>
      <c r="J302" s="0" t="str">
        <f aca="false">IF($G302="Draw",$F302,"")</f>
        <v/>
      </c>
    </row>
    <row r="303" customFormat="false" ht="13.5" hidden="false" customHeight="false" outlineLevel="0" collapsed="false">
      <c r="B303" s="8" t="n">
        <v>37981</v>
      </c>
      <c r="C303" s="5" t="s">
        <v>55</v>
      </c>
      <c r="D303" s="9"/>
      <c r="E303" s="9"/>
      <c r="F303" s="0" t="s">
        <v>48</v>
      </c>
      <c r="G303" s="0" t="str">
        <f aca="false">IF(D303&lt;&gt;"",IF(D303&gt;E303,C303,IF(E303&gt;D303,F303,"Draw")),"")</f>
        <v/>
      </c>
      <c r="H303" s="0" t="str">
        <f aca="false">IF(D303&lt;&gt;"",IF(D303&lt;E303,C303,IF(E303&lt;D303,F303,"Draw")),"")</f>
        <v/>
      </c>
      <c r="I303" s="0" t="str">
        <f aca="false">IF($G303="Draw",$C303,"")</f>
        <v/>
      </c>
      <c r="J303" s="0" t="str">
        <f aca="false">IF($G303="Draw",$F303,"")</f>
        <v/>
      </c>
    </row>
    <row r="304" customFormat="false" ht="13.5" hidden="false" customHeight="false" outlineLevel="0" collapsed="false">
      <c r="B304" s="8" t="n">
        <v>37981</v>
      </c>
      <c r="C304" s="5" t="s">
        <v>51</v>
      </c>
      <c r="D304" s="9"/>
      <c r="E304" s="9"/>
      <c r="F304" s="0" t="s">
        <v>56</v>
      </c>
      <c r="G304" s="0" t="str">
        <f aca="false">IF(D304&lt;&gt;"",IF(D304&gt;E304,C304,IF(E304&gt;D304,F304,"Draw")),"")</f>
        <v/>
      </c>
      <c r="H304" s="0" t="str">
        <f aca="false">IF(D304&lt;&gt;"",IF(D304&lt;E304,C304,IF(E304&lt;D304,F304,"Draw")),"")</f>
        <v/>
      </c>
      <c r="I304" s="0" t="str">
        <f aca="false">IF($G304="Draw",$C304,"")</f>
        <v/>
      </c>
      <c r="J304" s="0" t="str">
        <f aca="false">IF($G304="Draw",$F304,"")</f>
        <v/>
      </c>
    </row>
    <row r="305" customFormat="false" ht="13.5" hidden="false" customHeight="false" outlineLevel="0" collapsed="false">
      <c r="B305" s="8" t="n">
        <v>37983</v>
      </c>
      <c r="C305" s="5" t="s">
        <v>42</v>
      </c>
      <c r="D305" s="9"/>
      <c r="E305" s="9"/>
      <c r="F305" s="0" t="s">
        <v>64</v>
      </c>
      <c r="G305" s="0" t="str">
        <f aca="false">IF(D305&lt;&gt;"",IF(D305&gt;E305,C305,IF(E305&gt;D305,F305,"Draw")),"")</f>
        <v/>
      </c>
      <c r="H305" s="0" t="str">
        <f aca="false">IF(D305&lt;&gt;"",IF(D305&lt;E305,C305,IF(E305&lt;D305,F305,"Draw")),"")</f>
        <v/>
      </c>
      <c r="I305" s="0" t="str">
        <f aca="false">IF($G305="Draw",$C305,"")</f>
        <v/>
      </c>
      <c r="J305" s="0" t="str">
        <f aca="false">IF($G305="Draw",$F305,"")</f>
        <v/>
      </c>
    </row>
    <row r="306" customFormat="false" ht="13.5" hidden="false" customHeight="false" outlineLevel="0" collapsed="false">
      <c r="B306" s="8" t="n">
        <v>37983</v>
      </c>
      <c r="C306" s="5" t="s">
        <v>44</v>
      </c>
      <c r="D306" s="9"/>
      <c r="E306" s="9"/>
      <c r="F306" s="0" t="s">
        <v>47</v>
      </c>
      <c r="G306" s="0" t="str">
        <f aca="false">IF(D306&lt;&gt;"",IF(D306&gt;E306,C306,IF(E306&gt;D306,F306,"Draw")),"")</f>
        <v/>
      </c>
      <c r="H306" s="0" t="str">
        <f aca="false">IF(D306&lt;&gt;"",IF(D306&lt;E306,C306,IF(E306&lt;D306,F306,"Draw")),"")</f>
        <v/>
      </c>
      <c r="I306" s="0" t="str">
        <f aca="false">IF($G306="Draw",$C306,"")</f>
        <v/>
      </c>
      <c r="J306" s="0" t="str">
        <f aca="false">IF($G306="Draw",$F306,"")</f>
        <v/>
      </c>
    </row>
    <row r="307" customFormat="false" ht="13.5" hidden="false" customHeight="false" outlineLevel="0" collapsed="false">
      <c r="B307" s="8" t="n">
        <v>37983</v>
      </c>
      <c r="C307" s="5" t="s">
        <v>46</v>
      </c>
      <c r="D307" s="9"/>
      <c r="E307" s="9"/>
      <c r="F307" s="0" t="s">
        <v>43</v>
      </c>
      <c r="G307" s="0" t="str">
        <f aca="false">IF(D307&lt;&gt;"",IF(D307&gt;E307,C307,IF(E307&gt;D307,F307,"Draw")),"")</f>
        <v/>
      </c>
      <c r="H307" s="0" t="str">
        <f aca="false">IF(D307&lt;&gt;"",IF(D307&lt;E307,C307,IF(E307&lt;D307,F307,"Draw")),"")</f>
        <v/>
      </c>
      <c r="I307" s="0" t="str">
        <f aca="false">IF($G307="Draw",$C307,"")</f>
        <v/>
      </c>
      <c r="J307" s="0" t="str">
        <f aca="false">IF($G307="Draw",$F307,"")</f>
        <v/>
      </c>
    </row>
    <row r="308" customFormat="false" ht="13.5" hidden="false" customHeight="false" outlineLevel="0" collapsed="false">
      <c r="B308" s="8" t="n">
        <v>37983</v>
      </c>
      <c r="C308" s="5" t="s">
        <v>48</v>
      </c>
      <c r="D308" s="9"/>
      <c r="E308" s="9"/>
      <c r="F308" s="0" t="s">
        <v>45</v>
      </c>
      <c r="G308" s="0" t="str">
        <f aca="false">IF(D308&lt;&gt;"",IF(D308&gt;E308,C308,IF(E308&gt;D308,F308,"Draw")),"")</f>
        <v/>
      </c>
      <c r="H308" s="0" t="str">
        <f aca="false">IF(D308&lt;&gt;"",IF(D308&lt;E308,C308,IF(E308&lt;D308,F308,"Draw")),"")</f>
        <v/>
      </c>
      <c r="I308" s="0" t="str">
        <f aca="false">IF($G308="Draw",$C308,"")</f>
        <v/>
      </c>
      <c r="J308" s="0" t="str">
        <f aca="false">IF($G308="Draw",$F308,"")</f>
        <v/>
      </c>
    </row>
    <row r="309" customFormat="false" ht="13.5" hidden="false" customHeight="false" outlineLevel="0" collapsed="false">
      <c r="B309" s="8" t="n">
        <v>37983</v>
      </c>
      <c r="C309" s="5" t="s">
        <v>50</v>
      </c>
      <c r="D309" s="9"/>
      <c r="E309" s="9"/>
      <c r="F309" s="0" t="s">
        <v>59</v>
      </c>
      <c r="G309" s="0" t="str">
        <f aca="false">IF(D309&lt;&gt;"",IF(D309&gt;E309,C309,IF(E309&gt;D309,F309,"Draw")),"")</f>
        <v/>
      </c>
      <c r="H309" s="0" t="str">
        <f aca="false">IF(D309&lt;&gt;"",IF(D309&lt;E309,C309,IF(E309&lt;D309,F309,"Draw")),"")</f>
        <v/>
      </c>
      <c r="I309" s="0" t="str">
        <f aca="false">IF($G309="Draw",$C309,"")</f>
        <v/>
      </c>
      <c r="J309" s="0" t="str">
        <f aca="false">IF($G309="Draw",$F309,"")</f>
        <v/>
      </c>
    </row>
    <row r="310" customFormat="false" ht="13.5" hidden="false" customHeight="false" outlineLevel="0" collapsed="false">
      <c r="B310" s="8" t="n">
        <v>37983</v>
      </c>
      <c r="C310" s="5" t="s">
        <v>52</v>
      </c>
      <c r="D310" s="9"/>
      <c r="E310" s="9"/>
      <c r="F310" s="0" t="s">
        <v>55</v>
      </c>
      <c r="G310" s="0" t="str">
        <f aca="false">IF(D310&lt;&gt;"",IF(D310&gt;E310,C310,IF(E310&gt;D310,F310,"Draw")),"")</f>
        <v/>
      </c>
      <c r="H310" s="0" t="str">
        <f aca="false">IF(D310&lt;&gt;"",IF(D310&lt;E310,C310,IF(E310&lt;D310,F310,"Draw")),"")</f>
        <v/>
      </c>
      <c r="I310" s="0" t="str">
        <f aca="false">IF($G310="Draw",$C310,"")</f>
        <v/>
      </c>
      <c r="J310" s="0" t="str">
        <f aca="false">IF($G310="Draw",$F310,"")</f>
        <v/>
      </c>
    </row>
    <row r="311" customFormat="false" ht="13.5" hidden="false" customHeight="false" outlineLevel="0" collapsed="false">
      <c r="B311" s="8" t="n">
        <v>37983</v>
      </c>
      <c r="C311" s="5" t="s">
        <v>54</v>
      </c>
      <c r="D311" s="9"/>
      <c r="E311" s="9"/>
      <c r="F311" s="0" t="s">
        <v>63</v>
      </c>
      <c r="G311" s="0" t="str">
        <f aca="false">IF(D311&lt;&gt;"",IF(D311&gt;E311,C311,IF(E311&gt;D311,F311,"Draw")),"")</f>
        <v/>
      </c>
      <c r="H311" s="0" t="str">
        <f aca="false">IF(D311&lt;&gt;"",IF(D311&lt;E311,C311,IF(E311&lt;D311,F311,"Draw")),"")</f>
        <v/>
      </c>
      <c r="I311" s="0" t="str">
        <f aca="false">IF($G311="Draw",$C311,"")</f>
        <v/>
      </c>
      <c r="J311" s="0" t="str">
        <f aca="false">IF($G311="Draw",$F311,"")</f>
        <v/>
      </c>
    </row>
    <row r="312" customFormat="false" ht="13.5" hidden="false" customHeight="false" outlineLevel="0" collapsed="false">
      <c r="B312" s="8" t="n">
        <v>37983</v>
      </c>
      <c r="C312" s="5" t="s">
        <v>56</v>
      </c>
      <c r="D312" s="9"/>
      <c r="E312" s="9"/>
      <c r="F312" s="0" t="s">
        <v>53</v>
      </c>
      <c r="G312" s="0" t="str">
        <f aca="false">IF(D312&lt;&gt;"",IF(D312&gt;E312,C312,IF(E312&gt;D312,F312,"Draw")),"")</f>
        <v/>
      </c>
      <c r="H312" s="0" t="str">
        <f aca="false">IF(D312&lt;&gt;"",IF(D312&lt;E312,C312,IF(E312&lt;D312,F312,"Draw")),"")</f>
        <v/>
      </c>
      <c r="I312" s="0" t="str">
        <f aca="false">IF($G312="Draw",$C312,"")</f>
        <v/>
      </c>
      <c r="J312" s="0" t="str">
        <f aca="false">IF($G312="Draw",$F312,"")</f>
        <v/>
      </c>
    </row>
    <row r="313" customFormat="false" ht="13.5" hidden="false" customHeight="false" outlineLevel="0" collapsed="false">
      <c r="B313" s="8" t="n">
        <v>37983</v>
      </c>
      <c r="C313" s="5" t="s">
        <v>58</v>
      </c>
      <c r="D313" s="9"/>
      <c r="E313" s="9"/>
      <c r="F313" s="0" t="s">
        <v>51</v>
      </c>
      <c r="G313" s="0" t="str">
        <f aca="false">IF(D313&lt;&gt;"",IF(D313&gt;E313,C313,IF(E313&gt;D313,F313,"Draw")),"")</f>
        <v/>
      </c>
      <c r="H313" s="0" t="str">
        <f aca="false">IF(D313&lt;&gt;"",IF(D313&lt;E313,C313,IF(E313&lt;D313,F313,"Draw")),"")</f>
        <v/>
      </c>
      <c r="I313" s="0" t="str">
        <f aca="false">IF($G313="Draw",$C313,"")</f>
        <v/>
      </c>
      <c r="J313" s="0" t="str">
        <f aca="false">IF($G313="Draw",$F313,"")</f>
        <v/>
      </c>
    </row>
    <row r="314" customFormat="false" ht="13.5" hidden="false" customHeight="false" outlineLevel="0" collapsed="false">
      <c r="B314" s="8" t="n">
        <v>37983</v>
      </c>
      <c r="C314" s="5" t="s">
        <v>60</v>
      </c>
      <c r="D314" s="9"/>
      <c r="E314" s="9"/>
      <c r="F314" s="0" t="s">
        <v>49</v>
      </c>
      <c r="G314" s="0" t="str">
        <f aca="false">IF(D314&lt;&gt;"",IF(D314&gt;E314,C314,IF(E314&gt;D314,F314,"Draw")),"")</f>
        <v/>
      </c>
      <c r="H314" s="0" t="str">
        <f aca="false">IF(D314&lt;&gt;"",IF(D314&lt;E314,C314,IF(E314&lt;D314,F314,"Draw")),"")</f>
        <v/>
      </c>
      <c r="I314" s="0" t="str">
        <f aca="false">IF($G314="Draw",$C314,"")</f>
        <v/>
      </c>
      <c r="J314" s="0" t="str">
        <f aca="false">IF($G314="Draw",$F314,"")</f>
        <v/>
      </c>
    </row>
    <row r="315" customFormat="false" ht="13.5" hidden="false" customHeight="false" outlineLevel="0" collapsed="false">
      <c r="B315" s="8" t="n">
        <v>37983</v>
      </c>
      <c r="C315" s="5" t="s">
        <v>65</v>
      </c>
      <c r="D315" s="9"/>
      <c r="E315" s="9"/>
      <c r="F315" s="0" t="s">
        <v>57</v>
      </c>
      <c r="G315" s="0" t="str">
        <f aca="false">IF(D315&lt;&gt;"",IF(D315&gt;E315,C315,IF(E315&gt;D315,F315,"Draw")),"")</f>
        <v/>
      </c>
      <c r="H315" s="0" t="str">
        <f aca="false">IF(D315&lt;&gt;"",IF(D315&lt;E315,C315,IF(E315&lt;D315,F315,"Draw")),"")</f>
        <v/>
      </c>
      <c r="I315" s="0" t="str">
        <f aca="false">IF($G315="Draw",$C315,"")</f>
        <v/>
      </c>
      <c r="J315" s="0" t="str">
        <f aca="false">IF($G315="Draw",$F315,"")</f>
        <v/>
      </c>
    </row>
    <row r="316" customFormat="false" ht="13.5" hidden="false" customHeight="false" outlineLevel="0" collapsed="false">
      <c r="B316" s="8" t="n">
        <v>37983</v>
      </c>
      <c r="C316" s="5" t="s">
        <v>62</v>
      </c>
      <c r="D316" s="9"/>
      <c r="E316" s="9"/>
      <c r="F316" s="0" t="s">
        <v>61</v>
      </c>
      <c r="G316" s="0" t="str">
        <f aca="false">IF(D316&lt;&gt;"",IF(D316&gt;E316,C316,IF(E316&gt;D316,F316,"Draw")),"")</f>
        <v/>
      </c>
      <c r="H316" s="0" t="str">
        <f aca="false">IF(D316&lt;&gt;"",IF(D316&lt;E316,C316,IF(E316&lt;D316,F316,"Draw")),"")</f>
        <v/>
      </c>
      <c r="I316" s="0" t="str">
        <f aca="false">IF($G316="Draw",$C316,"")</f>
        <v/>
      </c>
      <c r="J316" s="0" t="str">
        <f aca="false">IF($G316="Draw",$F316,"")</f>
        <v/>
      </c>
    </row>
    <row r="317" customFormat="false" ht="13.5" hidden="false" customHeight="false" outlineLevel="0" collapsed="false">
      <c r="B317" s="8" t="n">
        <v>37996</v>
      </c>
      <c r="C317" s="5" t="s">
        <v>57</v>
      </c>
      <c r="D317" s="9"/>
      <c r="E317" s="9"/>
      <c r="F317" s="0" t="s">
        <v>56</v>
      </c>
      <c r="G317" s="0" t="str">
        <f aca="false">IF(D317&lt;&gt;"",IF(D317&gt;E317,C317,IF(E317&gt;D317,F317,"Draw")),"")</f>
        <v/>
      </c>
      <c r="H317" s="0" t="str">
        <f aca="false">IF(D317&lt;&gt;"",IF(D317&lt;E317,C317,IF(E317&lt;D317,F317,"Draw")),"")</f>
        <v/>
      </c>
      <c r="I317" s="0" t="str">
        <f aca="false">IF($G317="Draw",$C317,"")</f>
        <v/>
      </c>
      <c r="J317" s="0" t="str">
        <f aca="false">IF($G317="Draw",$F317,"")</f>
        <v/>
      </c>
    </row>
    <row r="318" customFormat="false" ht="13.5" hidden="false" customHeight="false" outlineLevel="0" collapsed="false">
      <c r="B318" s="8" t="n">
        <v>37996</v>
      </c>
      <c r="C318" s="5" t="s">
        <v>64</v>
      </c>
      <c r="D318" s="9"/>
      <c r="E318" s="9"/>
      <c r="F318" s="0" t="s">
        <v>65</v>
      </c>
      <c r="G318" s="0" t="str">
        <f aca="false">IF(D318&lt;&gt;"",IF(D318&gt;E318,C318,IF(E318&gt;D318,F318,"Draw")),"")</f>
        <v/>
      </c>
      <c r="H318" s="0" t="str">
        <f aca="false">IF(D318&lt;&gt;"",IF(D318&lt;E318,C318,IF(E318&lt;D318,F318,"Draw")),"")</f>
        <v/>
      </c>
      <c r="I318" s="0" t="str">
        <f aca="false">IF($G318="Draw",$C318,"")</f>
        <v/>
      </c>
      <c r="J318" s="0" t="str">
        <f aca="false">IF($G318="Draw",$F318,"")</f>
        <v/>
      </c>
    </row>
    <row r="319" customFormat="false" ht="13.5" hidden="false" customHeight="false" outlineLevel="0" collapsed="false">
      <c r="B319" s="8" t="n">
        <v>37996</v>
      </c>
      <c r="C319" s="5" t="s">
        <v>63</v>
      </c>
      <c r="D319" s="9"/>
      <c r="E319" s="9"/>
      <c r="F319" s="0" t="s">
        <v>62</v>
      </c>
      <c r="G319" s="0" t="str">
        <f aca="false">IF(D319&lt;&gt;"",IF(D319&gt;E319,C319,IF(E319&gt;D319,F319,"Draw")),"")</f>
        <v/>
      </c>
      <c r="H319" s="0" t="str">
        <f aca="false">IF(D319&lt;&gt;"",IF(D319&lt;E319,C319,IF(E319&lt;D319,F319,"Draw")),"")</f>
        <v/>
      </c>
      <c r="I319" s="0" t="str">
        <f aca="false">IF($G319="Draw",$C319,"")</f>
        <v/>
      </c>
      <c r="J319" s="0" t="str">
        <f aca="false">IF($G319="Draw",$F319,"")</f>
        <v/>
      </c>
    </row>
    <row r="320" customFormat="false" ht="13.5" hidden="false" customHeight="false" outlineLevel="0" collapsed="false">
      <c r="B320" s="8" t="n">
        <v>37996</v>
      </c>
      <c r="C320" s="5" t="s">
        <v>45</v>
      </c>
      <c r="D320" s="9"/>
      <c r="E320" s="9"/>
      <c r="F320" s="0" t="s">
        <v>44</v>
      </c>
      <c r="G320" s="0" t="str">
        <f aca="false">IF(D320&lt;&gt;"",IF(D320&gt;E320,C320,IF(E320&gt;D320,F320,"Draw")),"")</f>
        <v/>
      </c>
      <c r="H320" s="0" t="str">
        <f aca="false">IF(D320&lt;&gt;"",IF(D320&lt;E320,C320,IF(E320&lt;D320,F320,"Draw")),"")</f>
        <v/>
      </c>
      <c r="I320" s="0" t="str">
        <f aca="false">IF($G320="Draw",$C320,"")</f>
        <v/>
      </c>
      <c r="J320" s="0" t="str">
        <f aca="false">IF($G320="Draw",$F320,"")</f>
        <v/>
      </c>
    </row>
    <row r="321" customFormat="false" ht="13.5" hidden="false" customHeight="false" outlineLevel="0" collapsed="false">
      <c r="B321" s="8" t="n">
        <v>37996</v>
      </c>
      <c r="C321" s="5" t="s">
        <v>59</v>
      </c>
      <c r="D321" s="9"/>
      <c r="E321" s="9"/>
      <c r="F321" s="0" t="s">
        <v>58</v>
      </c>
      <c r="G321" s="0" t="str">
        <f aca="false">IF(D321&lt;&gt;"",IF(D321&gt;E321,C321,IF(E321&gt;D321,F321,"Draw")),"")</f>
        <v/>
      </c>
      <c r="H321" s="0" t="str">
        <f aca="false">IF(D321&lt;&gt;"",IF(D321&lt;E321,C321,IF(E321&lt;D321,F321,"Draw")),"")</f>
        <v/>
      </c>
      <c r="I321" s="0" t="str">
        <f aca="false">IF($G321="Draw",$C321,"")</f>
        <v/>
      </c>
      <c r="J321" s="0" t="str">
        <f aca="false">IF($G321="Draw",$F321,"")</f>
        <v/>
      </c>
    </row>
    <row r="322" customFormat="false" ht="13.5" hidden="false" customHeight="false" outlineLevel="0" collapsed="false">
      <c r="B322" s="8" t="n">
        <v>37996</v>
      </c>
      <c r="C322" s="5" t="s">
        <v>43</v>
      </c>
      <c r="D322" s="9"/>
      <c r="E322" s="9"/>
      <c r="F322" s="0" t="s">
        <v>42</v>
      </c>
      <c r="G322" s="0" t="str">
        <f aca="false">IF(D322&lt;&gt;"",IF(D322&gt;E322,C322,IF(E322&gt;D322,F322,"Draw")),"")</f>
        <v/>
      </c>
      <c r="H322" s="0" t="str">
        <f aca="false">IF(D322&lt;&gt;"",IF(D322&lt;E322,C322,IF(E322&lt;D322,F322,"Draw")),"")</f>
        <v/>
      </c>
      <c r="I322" s="0" t="str">
        <f aca="false">IF($G322="Draw",$C322,"")</f>
        <v/>
      </c>
      <c r="J322" s="0" t="str">
        <f aca="false">IF($G322="Draw",$F322,"")</f>
        <v/>
      </c>
    </row>
    <row r="323" customFormat="false" ht="13.5" hidden="false" customHeight="false" outlineLevel="0" collapsed="false">
      <c r="B323" s="8" t="n">
        <v>37996</v>
      </c>
      <c r="C323" s="5" t="s">
        <v>49</v>
      </c>
      <c r="D323" s="9"/>
      <c r="E323" s="9"/>
      <c r="F323" s="0" t="s">
        <v>48</v>
      </c>
      <c r="G323" s="0" t="str">
        <f aca="false">IF(D323&lt;&gt;"",IF(D323&gt;E323,C323,IF(E323&gt;D323,F323,"Draw")),"")</f>
        <v/>
      </c>
      <c r="H323" s="0" t="str">
        <f aca="false">IF(D323&lt;&gt;"",IF(D323&lt;E323,C323,IF(E323&lt;D323,F323,"Draw")),"")</f>
        <v/>
      </c>
      <c r="I323" s="0" t="str">
        <f aca="false">IF($G323="Draw",$C323,"")</f>
        <v/>
      </c>
      <c r="J323" s="0" t="str">
        <f aca="false">IF($G323="Draw",$F323,"")</f>
        <v/>
      </c>
    </row>
    <row r="324" customFormat="false" ht="13.5" hidden="false" customHeight="false" outlineLevel="0" collapsed="false">
      <c r="B324" s="8" t="n">
        <v>37996</v>
      </c>
      <c r="C324" s="5" t="s">
        <v>47</v>
      </c>
      <c r="D324" s="9"/>
      <c r="E324" s="9"/>
      <c r="F324" s="0" t="s">
        <v>46</v>
      </c>
      <c r="G324" s="0" t="str">
        <f aca="false">IF(D324&lt;&gt;"",IF(D324&gt;E324,C324,IF(E324&gt;D324,F324,"Draw")),"")</f>
        <v/>
      </c>
      <c r="H324" s="0" t="str">
        <f aca="false">IF(D324&lt;&gt;"",IF(D324&lt;E324,C324,IF(E324&lt;D324,F324,"Draw")),"")</f>
        <v/>
      </c>
      <c r="I324" s="0" t="str">
        <f aca="false">IF($G324="Draw",$C324,"")</f>
        <v/>
      </c>
      <c r="J324" s="0" t="str">
        <f aca="false">IF($G324="Draw",$F324,"")</f>
        <v/>
      </c>
    </row>
    <row r="325" customFormat="false" ht="13.5" hidden="false" customHeight="false" outlineLevel="0" collapsed="false">
      <c r="B325" s="8" t="n">
        <v>37996</v>
      </c>
      <c r="C325" s="5" t="s">
        <v>53</v>
      </c>
      <c r="D325" s="9"/>
      <c r="E325" s="9"/>
      <c r="F325" s="0" t="s">
        <v>52</v>
      </c>
      <c r="G325" s="0" t="str">
        <f aca="false">IF(D325&lt;&gt;"",IF(D325&gt;E325,C325,IF(E325&gt;D325,F325,"Draw")),"")</f>
        <v/>
      </c>
      <c r="H325" s="0" t="str">
        <f aca="false">IF(D325&lt;&gt;"",IF(D325&lt;E325,C325,IF(E325&lt;D325,F325,"Draw")),"")</f>
        <v/>
      </c>
      <c r="I325" s="0" t="str">
        <f aca="false">IF($G325="Draw",$C325,"")</f>
        <v/>
      </c>
      <c r="J325" s="0" t="str">
        <f aca="false">IF($G325="Draw",$F325,"")</f>
        <v/>
      </c>
    </row>
    <row r="326" customFormat="false" ht="13.5" hidden="false" customHeight="false" outlineLevel="0" collapsed="false">
      <c r="B326" s="8" t="n">
        <v>37996</v>
      </c>
      <c r="C326" s="5" t="s">
        <v>61</v>
      </c>
      <c r="D326" s="9"/>
      <c r="E326" s="9"/>
      <c r="F326" s="0" t="s">
        <v>60</v>
      </c>
      <c r="G326" s="0" t="str">
        <f aca="false">IF(D326&lt;&gt;"",IF(D326&gt;E326,C326,IF(E326&gt;D326,F326,"Draw")),"")</f>
        <v/>
      </c>
      <c r="H326" s="0" t="str">
        <f aca="false">IF(D326&lt;&gt;"",IF(D326&lt;E326,C326,IF(E326&lt;D326,F326,"Draw")),"")</f>
        <v/>
      </c>
      <c r="I326" s="0" t="str">
        <f aca="false">IF($G326="Draw",$C326,"")</f>
        <v/>
      </c>
      <c r="J326" s="0" t="str">
        <f aca="false">IF($G326="Draw",$F326,"")</f>
        <v/>
      </c>
    </row>
    <row r="327" customFormat="false" ht="13.5" hidden="false" customHeight="false" outlineLevel="0" collapsed="false">
      <c r="B327" s="8" t="n">
        <v>37996</v>
      </c>
      <c r="C327" s="5" t="s">
        <v>55</v>
      </c>
      <c r="D327" s="9"/>
      <c r="E327" s="9"/>
      <c r="F327" s="0" t="s">
        <v>54</v>
      </c>
      <c r="G327" s="0" t="str">
        <f aca="false">IF(D327&lt;&gt;"",IF(D327&gt;E327,C327,IF(E327&gt;D327,F327,"Draw")),"")</f>
        <v/>
      </c>
      <c r="H327" s="0" t="str">
        <f aca="false">IF(D327&lt;&gt;"",IF(D327&lt;E327,C327,IF(E327&lt;D327,F327,"Draw")),"")</f>
        <v/>
      </c>
      <c r="I327" s="0" t="str">
        <f aca="false">IF($G327="Draw",$C327,"")</f>
        <v/>
      </c>
      <c r="J327" s="0" t="str">
        <f aca="false">IF($G327="Draw",$F327,"")</f>
        <v/>
      </c>
    </row>
    <row r="328" customFormat="false" ht="13.5" hidden="false" customHeight="false" outlineLevel="0" collapsed="false">
      <c r="B328" s="8" t="n">
        <v>37996</v>
      </c>
      <c r="C328" s="5" t="s">
        <v>51</v>
      </c>
      <c r="D328" s="9"/>
      <c r="E328" s="9"/>
      <c r="F328" s="0" t="s">
        <v>50</v>
      </c>
      <c r="G328" s="0" t="str">
        <f aca="false">IF(D328&lt;&gt;"",IF(D328&gt;E328,C328,IF(E328&gt;D328,F328,"Draw")),"")</f>
        <v/>
      </c>
      <c r="H328" s="0" t="str">
        <f aca="false">IF(D328&lt;&gt;"",IF(D328&lt;E328,C328,IF(E328&lt;D328,F328,"Draw")),"")</f>
        <v/>
      </c>
      <c r="I328" s="0" t="str">
        <f aca="false">IF($G328="Draw",$C328,"")</f>
        <v/>
      </c>
      <c r="J328" s="0" t="str">
        <f aca="false">IF($G328="Draw",$F328,"")</f>
        <v/>
      </c>
    </row>
    <row r="329" customFormat="false" ht="13.5" hidden="false" customHeight="false" outlineLevel="0" collapsed="false">
      <c r="B329" s="8" t="n">
        <v>38003</v>
      </c>
      <c r="C329" s="5" t="s">
        <v>42</v>
      </c>
      <c r="D329" s="9"/>
      <c r="E329" s="9"/>
      <c r="F329" s="0" t="s">
        <v>57</v>
      </c>
      <c r="G329" s="0" t="str">
        <f aca="false">IF(D329&lt;&gt;"",IF(D329&gt;E329,C329,IF(E329&gt;D329,F329,"Draw")),"")</f>
        <v/>
      </c>
      <c r="H329" s="0" t="str">
        <f aca="false">IF(D329&lt;&gt;"",IF(D329&lt;E329,C329,IF(E329&lt;D329,F329,"Draw")),"")</f>
        <v/>
      </c>
      <c r="I329" s="0" t="str">
        <f aca="false">IF($G329="Draw",$C329,"")</f>
        <v/>
      </c>
      <c r="J329" s="0" t="str">
        <f aca="false">IF($G329="Draw",$F329,"")</f>
        <v/>
      </c>
    </row>
    <row r="330" customFormat="false" ht="13.5" hidden="false" customHeight="false" outlineLevel="0" collapsed="false">
      <c r="B330" s="8" t="n">
        <v>38003</v>
      </c>
      <c r="C330" s="5" t="s">
        <v>44</v>
      </c>
      <c r="D330" s="9"/>
      <c r="E330" s="9"/>
      <c r="F330" s="0" t="s">
        <v>61</v>
      </c>
      <c r="G330" s="0" t="str">
        <f aca="false">IF(D330&lt;&gt;"",IF(D330&gt;E330,C330,IF(E330&gt;D330,F330,"Draw")),"")</f>
        <v/>
      </c>
      <c r="H330" s="0" t="str">
        <f aca="false">IF(D330&lt;&gt;"",IF(D330&lt;E330,C330,IF(E330&lt;D330,F330,"Draw")),"")</f>
        <v/>
      </c>
      <c r="I330" s="0" t="str">
        <f aca="false">IF($G330="Draw",$C330,"")</f>
        <v/>
      </c>
      <c r="J330" s="0" t="str">
        <f aca="false">IF($G330="Draw",$F330,"")</f>
        <v/>
      </c>
    </row>
    <row r="331" customFormat="false" ht="13.5" hidden="false" customHeight="false" outlineLevel="0" collapsed="false">
      <c r="B331" s="8" t="n">
        <v>38003</v>
      </c>
      <c r="C331" s="5" t="s">
        <v>46</v>
      </c>
      <c r="D331" s="9"/>
      <c r="E331" s="9"/>
      <c r="F331" s="0" t="s">
        <v>59</v>
      </c>
      <c r="G331" s="0" t="str">
        <f aca="false">IF(D331&lt;&gt;"",IF(D331&gt;E331,C331,IF(E331&gt;D331,F331,"Draw")),"")</f>
        <v/>
      </c>
      <c r="H331" s="0" t="str">
        <f aca="false">IF(D331&lt;&gt;"",IF(D331&lt;E331,C331,IF(E331&lt;D331,F331,"Draw")),"")</f>
        <v/>
      </c>
      <c r="I331" s="0" t="str">
        <f aca="false">IF($G331="Draw",$C331,"")</f>
        <v/>
      </c>
      <c r="J331" s="0" t="str">
        <f aca="false">IF($G331="Draw",$F331,"")</f>
        <v/>
      </c>
    </row>
    <row r="332" customFormat="false" ht="13.5" hidden="false" customHeight="false" outlineLevel="0" collapsed="false">
      <c r="B332" s="8" t="n">
        <v>38003</v>
      </c>
      <c r="C332" s="5" t="s">
        <v>48</v>
      </c>
      <c r="D332" s="9"/>
      <c r="E332" s="9"/>
      <c r="F332" s="0" t="s">
        <v>63</v>
      </c>
      <c r="G332" s="0" t="str">
        <f aca="false">IF(D332&lt;&gt;"",IF(D332&gt;E332,C332,IF(E332&gt;D332,F332,"Draw")),"")</f>
        <v/>
      </c>
      <c r="H332" s="0" t="str">
        <f aca="false">IF(D332&lt;&gt;"",IF(D332&lt;E332,C332,IF(E332&lt;D332,F332,"Draw")),"")</f>
        <v/>
      </c>
      <c r="I332" s="0" t="str">
        <f aca="false">IF($G332="Draw",$C332,"")</f>
        <v/>
      </c>
      <c r="J332" s="0" t="str">
        <f aca="false">IF($G332="Draw",$F332,"")</f>
        <v/>
      </c>
    </row>
    <row r="333" customFormat="false" ht="13.5" hidden="false" customHeight="false" outlineLevel="0" collapsed="false">
      <c r="B333" s="8" t="n">
        <v>38003</v>
      </c>
      <c r="C333" s="5" t="s">
        <v>50</v>
      </c>
      <c r="D333" s="9"/>
      <c r="E333" s="9"/>
      <c r="F333" s="0" t="s">
        <v>53</v>
      </c>
      <c r="G333" s="0" t="str">
        <f aca="false">IF(D333&lt;&gt;"",IF(D333&gt;E333,C333,IF(E333&gt;D333,F333,"Draw")),"")</f>
        <v/>
      </c>
      <c r="H333" s="0" t="str">
        <f aca="false">IF(D333&lt;&gt;"",IF(D333&lt;E333,C333,IF(E333&lt;D333,F333,"Draw")),"")</f>
        <v/>
      </c>
      <c r="I333" s="0" t="str">
        <f aca="false">IF($G333="Draw",$C333,"")</f>
        <v/>
      </c>
      <c r="J333" s="0" t="str">
        <f aca="false">IF($G333="Draw",$F333,"")</f>
        <v/>
      </c>
    </row>
    <row r="334" customFormat="false" ht="13.5" hidden="false" customHeight="false" outlineLevel="0" collapsed="false">
      <c r="B334" s="8" t="n">
        <v>38003</v>
      </c>
      <c r="C334" s="5" t="s">
        <v>52</v>
      </c>
      <c r="D334" s="9"/>
      <c r="E334" s="9"/>
      <c r="F334" s="0" t="s">
        <v>49</v>
      </c>
      <c r="G334" s="0" t="str">
        <f aca="false">IF(D334&lt;&gt;"",IF(D334&gt;E334,C334,IF(E334&gt;D334,F334,"Draw")),"")</f>
        <v/>
      </c>
      <c r="H334" s="0" t="str">
        <f aca="false">IF(D334&lt;&gt;"",IF(D334&lt;E334,C334,IF(E334&lt;D334,F334,"Draw")),"")</f>
        <v/>
      </c>
      <c r="I334" s="0" t="str">
        <f aca="false">IF($G334="Draw",$C334,"")</f>
        <v/>
      </c>
      <c r="J334" s="0" t="str">
        <f aca="false">IF($G334="Draw",$F334,"")</f>
        <v/>
      </c>
    </row>
    <row r="335" customFormat="false" ht="13.5" hidden="false" customHeight="false" outlineLevel="0" collapsed="false">
      <c r="B335" s="8" t="n">
        <v>38003</v>
      </c>
      <c r="C335" s="5" t="s">
        <v>54</v>
      </c>
      <c r="D335" s="9"/>
      <c r="E335" s="9"/>
      <c r="F335" s="0" t="s">
        <v>51</v>
      </c>
      <c r="G335" s="0" t="str">
        <f aca="false">IF(D335&lt;&gt;"",IF(D335&gt;E335,C335,IF(E335&gt;D335,F335,"Draw")),"")</f>
        <v/>
      </c>
      <c r="H335" s="0" t="str">
        <f aca="false">IF(D335&lt;&gt;"",IF(D335&lt;E335,C335,IF(E335&lt;D335,F335,"Draw")),"")</f>
        <v/>
      </c>
      <c r="I335" s="0" t="str">
        <f aca="false">IF($G335="Draw",$C335,"")</f>
        <v/>
      </c>
      <c r="J335" s="0" t="str">
        <f aca="false">IF($G335="Draw",$F335,"")</f>
        <v/>
      </c>
    </row>
    <row r="336" customFormat="false" ht="13.5" hidden="false" customHeight="false" outlineLevel="0" collapsed="false">
      <c r="B336" s="8" t="n">
        <v>38003</v>
      </c>
      <c r="C336" s="5" t="s">
        <v>56</v>
      </c>
      <c r="D336" s="9"/>
      <c r="E336" s="9"/>
      <c r="F336" s="0" t="s">
        <v>43</v>
      </c>
      <c r="G336" s="0" t="str">
        <f aca="false">IF(D336&lt;&gt;"",IF(D336&gt;E336,C336,IF(E336&gt;D336,F336,"Draw")),"")</f>
        <v/>
      </c>
      <c r="H336" s="0" t="str">
        <f aca="false">IF(D336&lt;&gt;"",IF(D336&lt;E336,C336,IF(E336&lt;D336,F336,"Draw")),"")</f>
        <v/>
      </c>
      <c r="I336" s="0" t="str">
        <f aca="false">IF($G336="Draw",$C336,"")</f>
        <v/>
      </c>
      <c r="J336" s="0" t="str">
        <f aca="false">IF($G336="Draw",$F336,"")</f>
        <v/>
      </c>
    </row>
    <row r="337" customFormat="false" ht="13.5" hidden="false" customHeight="false" outlineLevel="0" collapsed="false">
      <c r="B337" s="8" t="n">
        <v>38003</v>
      </c>
      <c r="C337" s="5" t="s">
        <v>58</v>
      </c>
      <c r="D337" s="9"/>
      <c r="E337" s="9"/>
      <c r="F337" s="0" t="s">
        <v>55</v>
      </c>
      <c r="G337" s="0" t="str">
        <f aca="false">IF(D337&lt;&gt;"",IF(D337&gt;E337,C337,IF(E337&gt;D337,F337,"Draw")),"")</f>
        <v/>
      </c>
      <c r="H337" s="0" t="str">
        <f aca="false">IF(D337&lt;&gt;"",IF(D337&lt;E337,C337,IF(E337&lt;D337,F337,"Draw")),"")</f>
        <v/>
      </c>
      <c r="I337" s="0" t="str">
        <f aca="false">IF($G337="Draw",$C337,"")</f>
        <v/>
      </c>
      <c r="J337" s="0" t="str">
        <f aca="false">IF($G337="Draw",$F337,"")</f>
        <v/>
      </c>
    </row>
    <row r="338" customFormat="false" ht="13.5" hidden="false" customHeight="false" outlineLevel="0" collapsed="false">
      <c r="B338" s="8" t="n">
        <v>38003</v>
      </c>
      <c r="C338" s="5" t="s">
        <v>60</v>
      </c>
      <c r="D338" s="9"/>
      <c r="E338" s="9"/>
      <c r="F338" s="0" t="s">
        <v>64</v>
      </c>
      <c r="G338" s="0" t="str">
        <f aca="false">IF(D338&lt;&gt;"",IF(D338&gt;E338,C338,IF(E338&gt;D338,F338,"Draw")),"")</f>
        <v/>
      </c>
      <c r="H338" s="0" t="str">
        <f aca="false">IF(D338&lt;&gt;"",IF(D338&lt;E338,C338,IF(E338&lt;D338,F338,"Draw")),"")</f>
        <v/>
      </c>
      <c r="I338" s="0" t="str">
        <f aca="false">IF($G338="Draw",$C338,"")</f>
        <v/>
      </c>
      <c r="J338" s="0" t="str">
        <f aca="false">IF($G338="Draw",$F338,"")</f>
        <v/>
      </c>
    </row>
    <row r="339" customFormat="false" ht="13.5" hidden="false" customHeight="false" outlineLevel="0" collapsed="false">
      <c r="B339" s="8" t="n">
        <v>38003</v>
      </c>
      <c r="C339" s="5" t="s">
        <v>65</v>
      </c>
      <c r="D339" s="9"/>
      <c r="E339" s="9"/>
      <c r="F339" s="0" t="s">
        <v>45</v>
      </c>
      <c r="G339" s="0" t="str">
        <f aca="false">IF(D339&lt;&gt;"",IF(D339&gt;E339,C339,IF(E339&gt;D339,F339,"Draw")),"")</f>
        <v/>
      </c>
      <c r="H339" s="0" t="str">
        <f aca="false">IF(D339&lt;&gt;"",IF(D339&lt;E339,C339,IF(E339&lt;D339,F339,"Draw")),"")</f>
        <v/>
      </c>
      <c r="I339" s="0" t="str">
        <f aca="false">IF($G339="Draw",$C339,"")</f>
        <v/>
      </c>
      <c r="J339" s="0" t="str">
        <f aca="false">IF($G339="Draw",$F339,"")</f>
        <v/>
      </c>
    </row>
    <row r="340" customFormat="false" ht="13.5" hidden="false" customHeight="false" outlineLevel="0" collapsed="false">
      <c r="B340" s="8" t="n">
        <v>38003</v>
      </c>
      <c r="C340" s="5" t="s">
        <v>62</v>
      </c>
      <c r="D340" s="9"/>
      <c r="E340" s="9"/>
      <c r="F340" s="0" t="s">
        <v>47</v>
      </c>
      <c r="G340" s="0" t="str">
        <f aca="false">IF(D340&lt;&gt;"",IF(D340&gt;E340,C340,IF(E340&gt;D340,F340,"Draw")),"")</f>
        <v/>
      </c>
      <c r="H340" s="0" t="str">
        <f aca="false">IF(D340&lt;&gt;"",IF(D340&lt;E340,C340,IF(E340&lt;D340,F340,"Draw")),"")</f>
        <v/>
      </c>
      <c r="I340" s="0" t="str">
        <f aca="false">IF($G340="Draw",$C340,"")</f>
        <v/>
      </c>
      <c r="J340" s="0" t="str">
        <f aca="false">IF($G340="Draw",$F340,"")</f>
        <v/>
      </c>
    </row>
    <row r="341" customFormat="false" ht="13.5" hidden="false" customHeight="false" outlineLevel="0" collapsed="false">
      <c r="B341" s="8" t="n">
        <v>38017</v>
      </c>
      <c r="C341" s="5" t="s">
        <v>57</v>
      </c>
      <c r="D341" s="9"/>
      <c r="E341" s="9"/>
      <c r="F341" s="0" t="s">
        <v>52</v>
      </c>
      <c r="G341" s="0" t="str">
        <f aca="false">IF(D341&lt;&gt;"",IF(D341&gt;E341,C341,IF(E341&gt;D341,F341,"Draw")),"")</f>
        <v/>
      </c>
      <c r="H341" s="0" t="str">
        <f aca="false">IF(D341&lt;&gt;"",IF(D341&lt;E341,C341,IF(E341&lt;D341,F341,"Draw")),"")</f>
        <v/>
      </c>
      <c r="I341" s="0" t="str">
        <f aca="false">IF($G341="Draw",$C341,"")</f>
        <v/>
      </c>
      <c r="J341" s="0" t="str">
        <f aca="false">IF($G341="Draw",$F341,"")</f>
        <v/>
      </c>
    </row>
    <row r="342" customFormat="false" ht="13.5" hidden="false" customHeight="false" outlineLevel="0" collapsed="false">
      <c r="B342" s="8" t="n">
        <v>38017</v>
      </c>
      <c r="C342" s="5" t="s">
        <v>64</v>
      </c>
      <c r="D342" s="9"/>
      <c r="E342" s="9"/>
      <c r="F342" s="0" t="s">
        <v>48</v>
      </c>
      <c r="G342" s="0" t="str">
        <f aca="false">IF(D342&lt;&gt;"",IF(D342&gt;E342,C342,IF(E342&gt;D342,F342,"Draw")),"")</f>
        <v/>
      </c>
      <c r="H342" s="0" t="str">
        <f aca="false">IF(D342&lt;&gt;"",IF(D342&lt;E342,C342,IF(E342&lt;D342,F342,"Draw")),"")</f>
        <v/>
      </c>
      <c r="I342" s="0" t="str">
        <f aca="false">IF($G342="Draw",$C342,"")</f>
        <v/>
      </c>
      <c r="J342" s="0" t="str">
        <f aca="false">IF($G342="Draw",$F342,"")</f>
        <v/>
      </c>
    </row>
    <row r="343" customFormat="false" ht="13.5" hidden="false" customHeight="false" outlineLevel="0" collapsed="false">
      <c r="B343" s="8" t="n">
        <v>38017</v>
      </c>
      <c r="C343" s="5" t="s">
        <v>63</v>
      </c>
      <c r="D343" s="9"/>
      <c r="E343" s="9"/>
      <c r="F343" s="0" t="s">
        <v>50</v>
      </c>
      <c r="G343" s="0" t="str">
        <f aca="false">IF(D343&lt;&gt;"",IF(D343&gt;E343,C343,IF(E343&gt;D343,F343,"Draw")),"")</f>
        <v/>
      </c>
      <c r="H343" s="0" t="str">
        <f aca="false">IF(D343&lt;&gt;"",IF(D343&lt;E343,C343,IF(E343&lt;D343,F343,"Draw")),"")</f>
        <v/>
      </c>
      <c r="I343" s="0" t="str">
        <f aca="false">IF($G343="Draw",$C343,"")</f>
        <v/>
      </c>
      <c r="J343" s="0" t="str">
        <f aca="false">IF($G343="Draw",$F343,"")</f>
        <v/>
      </c>
    </row>
    <row r="344" customFormat="false" ht="13.5" hidden="false" customHeight="false" outlineLevel="0" collapsed="false">
      <c r="B344" s="8" t="n">
        <v>38017</v>
      </c>
      <c r="C344" s="5" t="s">
        <v>45</v>
      </c>
      <c r="D344" s="9"/>
      <c r="E344" s="9"/>
      <c r="F344" s="0" t="s">
        <v>62</v>
      </c>
      <c r="G344" s="0" t="str">
        <f aca="false">IF(D344&lt;&gt;"",IF(D344&gt;E344,C344,IF(E344&gt;D344,F344,"Draw")),"")</f>
        <v/>
      </c>
      <c r="H344" s="0" t="str">
        <f aca="false">IF(D344&lt;&gt;"",IF(D344&lt;E344,C344,IF(E344&lt;D344,F344,"Draw")),"")</f>
        <v/>
      </c>
      <c r="I344" s="0" t="str">
        <f aca="false">IF($G344="Draw",$C344,"")</f>
        <v/>
      </c>
      <c r="J344" s="0" t="str">
        <f aca="false">IF($G344="Draw",$F344,"")</f>
        <v/>
      </c>
    </row>
    <row r="345" customFormat="false" ht="13.5" hidden="false" customHeight="false" outlineLevel="0" collapsed="false">
      <c r="B345" s="8" t="n">
        <v>38017</v>
      </c>
      <c r="C345" s="5" t="s">
        <v>59</v>
      </c>
      <c r="D345" s="9"/>
      <c r="E345" s="9"/>
      <c r="F345" s="0" t="s">
        <v>42</v>
      </c>
      <c r="G345" s="0" t="str">
        <f aca="false">IF(D345&lt;&gt;"",IF(D345&gt;E345,C345,IF(E345&gt;D345,F345,"Draw")),"")</f>
        <v/>
      </c>
      <c r="H345" s="0" t="str">
        <f aca="false">IF(D345&lt;&gt;"",IF(D345&lt;E345,C345,IF(E345&lt;D345,F345,"Draw")),"")</f>
        <v/>
      </c>
      <c r="I345" s="0" t="str">
        <f aca="false">IF($G345="Draw",$C345,"")</f>
        <v/>
      </c>
      <c r="J345" s="0" t="str">
        <f aca="false">IF($G345="Draw",$F345,"")</f>
        <v/>
      </c>
    </row>
    <row r="346" customFormat="false" ht="13.5" hidden="false" customHeight="false" outlineLevel="0" collapsed="false">
      <c r="B346" s="8" t="n">
        <v>38017</v>
      </c>
      <c r="C346" s="5" t="s">
        <v>43</v>
      </c>
      <c r="D346" s="9"/>
      <c r="E346" s="9"/>
      <c r="F346" s="0" t="s">
        <v>58</v>
      </c>
      <c r="G346" s="0" t="str">
        <f aca="false">IF(D346&lt;&gt;"",IF(D346&gt;E346,C346,IF(E346&gt;D346,F346,"Draw")),"")</f>
        <v/>
      </c>
      <c r="H346" s="0" t="str">
        <f aca="false">IF(D346&lt;&gt;"",IF(D346&lt;E346,C346,IF(E346&lt;D346,F346,"Draw")),"")</f>
        <v/>
      </c>
      <c r="I346" s="0" t="str">
        <f aca="false">IF($G346="Draw",$C346,"")</f>
        <v/>
      </c>
      <c r="J346" s="0" t="str">
        <f aca="false">IF($G346="Draw",$F346,"")</f>
        <v/>
      </c>
    </row>
    <row r="347" customFormat="false" ht="13.5" hidden="false" customHeight="false" outlineLevel="0" collapsed="false">
      <c r="B347" s="8" t="n">
        <v>38017</v>
      </c>
      <c r="C347" s="5" t="s">
        <v>49</v>
      </c>
      <c r="D347" s="9"/>
      <c r="E347" s="9"/>
      <c r="F347" s="0" t="s">
        <v>46</v>
      </c>
      <c r="G347" s="0" t="str">
        <f aca="false">IF(D347&lt;&gt;"",IF(D347&gt;E347,C347,IF(E347&gt;D347,F347,"Draw")),"")</f>
        <v/>
      </c>
      <c r="H347" s="0" t="str">
        <f aca="false">IF(D347&lt;&gt;"",IF(D347&lt;E347,C347,IF(E347&lt;D347,F347,"Draw")),"")</f>
        <v/>
      </c>
      <c r="I347" s="0" t="str">
        <f aca="false">IF($G347="Draw",$C347,"")</f>
        <v/>
      </c>
      <c r="J347" s="0" t="str">
        <f aca="false">IF($G347="Draw",$F347,"")</f>
        <v/>
      </c>
    </row>
    <row r="348" customFormat="false" ht="13.5" hidden="false" customHeight="false" outlineLevel="0" collapsed="false">
      <c r="B348" s="8" t="n">
        <v>38017</v>
      </c>
      <c r="C348" s="5" t="s">
        <v>47</v>
      </c>
      <c r="D348" s="9"/>
      <c r="E348" s="9"/>
      <c r="F348" s="0" t="s">
        <v>60</v>
      </c>
      <c r="G348" s="0" t="str">
        <f aca="false">IF(D348&lt;&gt;"",IF(D348&gt;E348,C348,IF(E348&gt;D348,F348,"Draw")),"")</f>
        <v/>
      </c>
      <c r="H348" s="0" t="str">
        <f aca="false">IF(D348&lt;&gt;"",IF(D348&lt;E348,C348,IF(E348&lt;D348,F348,"Draw")),"")</f>
        <v/>
      </c>
      <c r="I348" s="0" t="str">
        <f aca="false">IF($G348="Draw",$C348,"")</f>
        <v/>
      </c>
      <c r="J348" s="0" t="str">
        <f aca="false">IF($G348="Draw",$F348,"")</f>
        <v/>
      </c>
    </row>
    <row r="349" customFormat="false" ht="13.5" hidden="false" customHeight="false" outlineLevel="0" collapsed="false">
      <c r="B349" s="8" t="n">
        <v>38017</v>
      </c>
      <c r="C349" s="5" t="s">
        <v>53</v>
      </c>
      <c r="D349" s="9"/>
      <c r="E349" s="9"/>
      <c r="F349" s="0" t="s">
        <v>54</v>
      </c>
      <c r="G349" s="0" t="str">
        <f aca="false">IF(D349&lt;&gt;"",IF(D349&gt;E349,C349,IF(E349&gt;D349,F349,"Draw")),"")</f>
        <v/>
      </c>
      <c r="H349" s="0" t="str">
        <f aca="false">IF(D349&lt;&gt;"",IF(D349&lt;E349,C349,IF(E349&lt;D349,F349,"Draw")),"")</f>
        <v/>
      </c>
      <c r="I349" s="0" t="str">
        <f aca="false">IF($G349="Draw",$C349,"")</f>
        <v/>
      </c>
      <c r="J349" s="0" t="str">
        <f aca="false">IF($G349="Draw",$F349,"")</f>
        <v/>
      </c>
    </row>
    <row r="350" customFormat="false" ht="13.5" hidden="false" customHeight="false" outlineLevel="0" collapsed="false">
      <c r="B350" s="8" t="n">
        <v>38017</v>
      </c>
      <c r="C350" s="5" t="s">
        <v>61</v>
      </c>
      <c r="D350" s="9"/>
      <c r="E350" s="9"/>
      <c r="F350" s="0" t="s">
        <v>65</v>
      </c>
      <c r="G350" s="0" t="str">
        <f aca="false">IF(D350&lt;&gt;"",IF(D350&gt;E350,C350,IF(E350&gt;D350,F350,"Draw")),"")</f>
        <v/>
      </c>
      <c r="H350" s="0" t="str">
        <f aca="false">IF(D350&lt;&gt;"",IF(D350&lt;E350,C350,IF(E350&lt;D350,F350,"Draw")),"")</f>
        <v/>
      </c>
      <c r="I350" s="0" t="str">
        <f aca="false">IF($G350="Draw",$C350,"")</f>
        <v/>
      </c>
      <c r="J350" s="0" t="str">
        <f aca="false">IF($G350="Draw",$F350,"")</f>
        <v/>
      </c>
    </row>
    <row r="351" customFormat="false" ht="13.5" hidden="false" customHeight="false" outlineLevel="0" collapsed="false">
      <c r="B351" s="8" t="n">
        <v>38017</v>
      </c>
      <c r="C351" s="5" t="s">
        <v>55</v>
      </c>
      <c r="D351" s="9"/>
      <c r="E351" s="9"/>
      <c r="F351" s="0" t="s">
        <v>56</v>
      </c>
      <c r="G351" s="0" t="str">
        <f aca="false">IF(D351&lt;&gt;"",IF(D351&gt;E351,C351,IF(E351&gt;D351,F351,"Draw")),"")</f>
        <v/>
      </c>
      <c r="H351" s="0" t="str">
        <f aca="false">IF(D351&lt;&gt;"",IF(D351&lt;E351,C351,IF(E351&lt;D351,F351,"Draw")),"")</f>
        <v/>
      </c>
      <c r="I351" s="0" t="str">
        <f aca="false">IF($G351="Draw",$C351,"")</f>
        <v/>
      </c>
      <c r="J351" s="0" t="str">
        <f aca="false">IF($G351="Draw",$F351,"")</f>
        <v/>
      </c>
    </row>
    <row r="352" customFormat="false" ht="13.5" hidden="false" customHeight="false" outlineLevel="0" collapsed="false">
      <c r="B352" s="8" t="n">
        <v>38017</v>
      </c>
      <c r="C352" s="5" t="s">
        <v>51</v>
      </c>
      <c r="D352" s="9"/>
      <c r="E352" s="9"/>
      <c r="F352" s="0" t="s">
        <v>44</v>
      </c>
      <c r="G352" s="0" t="str">
        <f aca="false">IF(D352&lt;&gt;"",IF(D352&gt;E352,C352,IF(E352&gt;D352,F352,"Draw")),"")</f>
        <v/>
      </c>
      <c r="H352" s="0" t="str">
        <f aca="false">IF(D352&lt;&gt;"",IF(D352&lt;E352,C352,IF(E352&lt;D352,F352,"Draw")),"")</f>
        <v/>
      </c>
      <c r="I352" s="0" t="str">
        <f aca="false">IF($G352="Draw",$C352,"")</f>
        <v/>
      </c>
      <c r="J352" s="0" t="str">
        <f aca="false">IF($G352="Draw",$F352,"")</f>
        <v/>
      </c>
    </row>
    <row r="353" customFormat="false" ht="13.5" hidden="false" customHeight="false" outlineLevel="0" collapsed="false">
      <c r="B353" s="8" t="n">
        <v>38024</v>
      </c>
      <c r="C353" s="5" t="s">
        <v>42</v>
      </c>
      <c r="D353" s="9"/>
      <c r="E353" s="9"/>
      <c r="F353" s="0" t="s">
        <v>55</v>
      </c>
      <c r="G353" s="0" t="str">
        <f aca="false">IF(D353&lt;&gt;"",IF(D353&gt;E353,C353,IF(E353&gt;D353,F353,"Draw")),"")</f>
        <v/>
      </c>
      <c r="H353" s="0" t="str">
        <f aca="false">IF(D353&lt;&gt;"",IF(D353&lt;E353,C353,IF(E353&lt;D353,F353,"Draw")),"")</f>
        <v/>
      </c>
      <c r="I353" s="0" t="str">
        <f aca="false">IF($G353="Draw",$C353,"")</f>
        <v/>
      </c>
      <c r="J353" s="0" t="str">
        <f aca="false">IF($G353="Draw",$F353,"")</f>
        <v/>
      </c>
    </row>
    <row r="354" customFormat="false" ht="13.5" hidden="false" customHeight="false" outlineLevel="0" collapsed="false">
      <c r="B354" s="8" t="n">
        <v>38024</v>
      </c>
      <c r="C354" s="5" t="s">
        <v>44</v>
      </c>
      <c r="D354" s="9"/>
      <c r="E354" s="9"/>
      <c r="F354" s="0" t="s">
        <v>59</v>
      </c>
      <c r="G354" s="0" t="str">
        <f aca="false">IF(D354&lt;&gt;"",IF(D354&gt;E354,C354,IF(E354&gt;D354,F354,"Draw")),"")</f>
        <v/>
      </c>
      <c r="H354" s="0" t="str">
        <f aca="false">IF(D354&lt;&gt;"",IF(D354&lt;E354,C354,IF(E354&lt;D354,F354,"Draw")),"")</f>
        <v/>
      </c>
      <c r="I354" s="0" t="str">
        <f aca="false">IF($G354="Draw",$C354,"")</f>
        <v/>
      </c>
      <c r="J354" s="0" t="str">
        <f aca="false">IF($G354="Draw",$F354,"")</f>
        <v/>
      </c>
    </row>
    <row r="355" customFormat="false" ht="13.5" hidden="false" customHeight="false" outlineLevel="0" collapsed="false">
      <c r="B355" s="8" t="n">
        <v>38024</v>
      </c>
      <c r="C355" s="5" t="s">
        <v>46</v>
      </c>
      <c r="D355" s="9"/>
      <c r="E355" s="9"/>
      <c r="F355" s="0" t="s">
        <v>57</v>
      </c>
      <c r="G355" s="0" t="str">
        <f aca="false">IF(D355&lt;&gt;"",IF(D355&gt;E355,C355,IF(E355&gt;D355,F355,"Draw")),"")</f>
        <v/>
      </c>
      <c r="H355" s="0" t="str">
        <f aca="false">IF(D355&lt;&gt;"",IF(D355&lt;E355,C355,IF(E355&lt;D355,F355,"Draw")),"")</f>
        <v/>
      </c>
      <c r="I355" s="0" t="str">
        <f aca="false">IF($G355="Draw",$C355,"")</f>
        <v/>
      </c>
      <c r="J355" s="0" t="str">
        <f aca="false">IF($G355="Draw",$F355,"")</f>
        <v/>
      </c>
    </row>
    <row r="356" customFormat="false" ht="13.5" hidden="false" customHeight="false" outlineLevel="0" collapsed="false">
      <c r="B356" s="8" t="n">
        <v>38024</v>
      </c>
      <c r="C356" s="5" t="s">
        <v>48</v>
      </c>
      <c r="D356" s="9"/>
      <c r="E356" s="9"/>
      <c r="F356" s="0" t="s">
        <v>51</v>
      </c>
      <c r="G356" s="0" t="str">
        <f aca="false">IF(D356&lt;&gt;"",IF(D356&gt;E356,C356,IF(E356&gt;D356,F356,"Draw")),"")</f>
        <v/>
      </c>
      <c r="H356" s="0" t="str">
        <f aca="false">IF(D356&lt;&gt;"",IF(D356&lt;E356,C356,IF(E356&lt;D356,F356,"Draw")),"")</f>
        <v/>
      </c>
      <c r="I356" s="0" t="str">
        <f aca="false">IF($G356="Draw",$C356,"")</f>
        <v/>
      </c>
      <c r="J356" s="0" t="str">
        <f aca="false">IF($G356="Draw",$F356,"")</f>
        <v/>
      </c>
    </row>
    <row r="357" customFormat="false" ht="13.5" hidden="false" customHeight="false" outlineLevel="0" collapsed="false">
      <c r="B357" s="8" t="n">
        <v>38024</v>
      </c>
      <c r="C357" s="5" t="s">
        <v>50</v>
      </c>
      <c r="D357" s="9"/>
      <c r="E357" s="9"/>
      <c r="F357" s="0" t="s">
        <v>47</v>
      </c>
      <c r="G357" s="0" t="str">
        <f aca="false">IF(D357&lt;&gt;"",IF(D357&gt;E357,C357,IF(E357&gt;D357,F357,"Draw")),"")</f>
        <v/>
      </c>
      <c r="H357" s="0" t="str">
        <f aca="false">IF(D357&lt;&gt;"",IF(D357&lt;E357,C357,IF(E357&lt;D357,F357,"Draw")),"")</f>
        <v/>
      </c>
      <c r="I357" s="0" t="str">
        <f aca="false">IF($G357="Draw",$C357,"")</f>
        <v/>
      </c>
      <c r="J357" s="0" t="str">
        <f aca="false">IF($G357="Draw",$F357,"")</f>
        <v/>
      </c>
    </row>
    <row r="358" customFormat="false" ht="13.5" hidden="false" customHeight="false" outlineLevel="0" collapsed="false">
      <c r="B358" s="8" t="n">
        <v>38024</v>
      </c>
      <c r="C358" s="5" t="s">
        <v>52</v>
      </c>
      <c r="D358" s="9"/>
      <c r="E358" s="9"/>
      <c r="F358" s="0" t="s">
        <v>64</v>
      </c>
      <c r="G358" s="0" t="str">
        <f aca="false">IF(D358&lt;&gt;"",IF(D358&gt;E358,C358,IF(E358&gt;D358,F358,"Draw")),"")</f>
        <v/>
      </c>
      <c r="H358" s="0" t="str">
        <f aca="false">IF(D358&lt;&gt;"",IF(D358&lt;E358,C358,IF(E358&lt;D358,F358,"Draw")),"")</f>
        <v/>
      </c>
      <c r="I358" s="0" t="str">
        <f aca="false">IF($G358="Draw",$C358,"")</f>
        <v/>
      </c>
      <c r="J358" s="0" t="str">
        <f aca="false">IF($G358="Draw",$F358,"")</f>
        <v/>
      </c>
    </row>
    <row r="359" customFormat="false" ht="13.5" hidden="false" customHeight="false" outlineLevel="0" collapsed="false">
      <c r="B359" s="8" t="n">
        <v>38024</v>
      </c>
      <c r="C359" s="5" t="s">
        <v>54</v>
      </c>
      <c r="D359" s="9"/>
      <c r="E359" s="9"/>
      <c r="F359" s="0" t="s">
        <v>61</v>
      </c>
      <c r="G359" s="0" t="str">
        <f aca="false">IF(D359&lt;&gt;"",IF(D359&gt;E359,C359,IF(E359&gt;D359,F359,"Draw")),"")</f>
        <v/>
      </c>
      <c r="H359" s="0" t="str">
        <f aca="false">IF(D359&lt;&gt;"",IF(D359&lt;E359,C359,IF(E359&lt;D359,F359,"Draw")),"")</f>
        <v/>
      </c>
      <c r="I359" s="0" t="str">
        <f aca="false">IF($G359="Draw",$C359,"")</f>
        <v/>
      </c>
      <c r="J359" s="0" t="str">
        <f aca="false">IF($G359="Draw",$F359,"")</f>
        <v/>
      </c>
    </row>
    <row r="360" customFormat="false" ht="13.5" hidden="false" customHeight="false" outlineLevel="0" collapsed="false">
      <c r="B360" s="8" t="n">
        <v>38024</v>
      </c>
      <c r="C360" s="5" t="s">
        <v>56</v>
      </c>
      <c r="D360" s="9"/>
      <c r="E360" s="9"/>
      <c r="F360" s="0" t="s">
        <v>49</v>
      </c>
      <c r="G360" s="0" t="str">
        <f aca="false">IF(D360&lt;&gt;"",IF(D360&gt;E360,C360,IF(E360&gt;D360,F360,"Draw")),"")</f>
        <v/>
      </c>
      <c r="H360" s="0" t="str">
        <f aca="false">IF(D360&lt;&gt;"",IF(D360&lt;E360,C360,IF(E360&lt;D360,F360,"Draw")),"")</f>
        <v/>
      </c>
      <c r="I360" s="0" t="str">
        <f aca="false">IF($G360="Draw",$C360,"")</f>
        <v/>
      </c>
      <c r="J360" s="0" t="str">
        <f aca="false">IF($G360="Draw",$F360,"")</f>
        <v/>
      </c>
    </row>
    <row r="361" customFormat="false" ht="13.5" hidden="false" customHeight="false" outlineLevel="0" collapsed="false">
      <c r="B361" s="8" t="n">
        <v>38024</v>
      </c>
      <c r="C361" s="5" t="s">
        <v>58</v>
      </c>
      <c r="D361" s="9"/>
      <c r="E361" s="9"/>
      <c r="F361" s="0" t="s">
        <v>45</v>
      </c>
      <c r="G361" s="0" t="str">
        <f aca="false">IF(D361&lt;&gt;"",IF(D361&gt;E361,C361,IF(E361&gt;D361,F361,"Draw")),"")</f>
        <v/>
      </c>
      <c r="H361" s="0" t="str">
        <f aca="false">IF(D361&lt;&gt;"",IF(D361&lt;E361,C361,IF(E361&lt;D361,F361,"Draw")),"")</f>
        <v/>
      </c>
      <c r="I361" s="0" t="str">
        <f aca="false">IF($G361="Draw",$C361,"")</f>
        <v/>
      </c>
      <c r="J361" s="0" t="str">
        <f aca="false">IF($G361="Draw",$F361,"")</f>
        <v/>
      </c>
    </row>
    <row r="362" customFormat="false" ht="13.5" hidden="false" customHeight="false" outlineLevel="0" collapsed="false">
      <c r="B362" s="8" t="n">
        <v>38024</v>
      </c>
      <c r="C362" s="5" t="s">
        <v>60</v>
      </c>
      <c r="D362" s="9"/>
      <c r="E362" s="9"/>
      <c r="F362" s="0" t="s">
        <v>63</v>
      </c>
      <c r="G362" s="0" t="str">
        <f aca="false">IF(D362&lt;&gt;"",IF(D362&gt;E362,C362,IF(E362&gt;D362,F362,"Draw")),"")</f>
        <v/>
      </c>
      <c r="H362" s="0" t="str">
        <f aca="false">IF(D362&lt;&gt;"",IF(D362&lt;E362,C362,IF(E362&lt;D362,F362,"Draw")),"")</f>
        <v/>
      </c>
      <c r="I362" s="0" t="str">
        <f aca="false">IF($G362="Draw",$C362,"")</f>
        <v/>
      </c>
      <c r="J362" s="0" t="str">
        <f aca="false">IF($G362="Draw",$F362,"")</f>
        <v/>
      </c>
    </row>
    <row r="363" customFormat="false" ht="13.5" hidden="false" customHeight="false" outlineLevel="0" collapsed="false">
      <c r="B363" s="8" t="n">
        <v>38024</v>
      </c>
      <c r="C363" s="5" t="s">
        <v>65</v>
      </c>
      <c r="D363" s="9"/>
      <c r="E363" s="9"/>
      <c r="F363" s="0" t="s">
        <v>53</v>
      </c>
      <c r="G363" s="0" t="str">
        <f aca="false">IF(D363&lt;&gt;"",IF(D363&gt;E363,C363,IF(E363&gt;D363,F363,"Draw")),"")</f>
        <v/>
      </c>
      <c r="H363" s="0" t="str">
        <f aca="false">IF(D363&lt;&gt;"",IF(D363&lt;E363,C363,IF(E363&lt;D363,F363,"Draw")),"")</f>
        <v/>
      </c>
      <c r="I363" s="0" t="str">
        <f aca="false">IF($G363="Draw",$C363,"")</f>
        <v/>
      </c>
      <c r="J363" s="0" t="str">
        <f aca="false">IF($G363="Draw",$F363,"")</f>
        <v/>
      </c>
    </row>
    <row r="364" customFormat="false" ht="13.5" hidden="false" customHeight="false" outlineLevel="0" collapsed="false">
      <c r="B364" s="8" t="n">
        <v>38024</v>
      </c>
      <c r="C364" s="5" t="s">
        <v>62</v>
      </c>
      <c r="D364" s="9"/>
      <c r="E364" s="9"/>
      <c r="F364" s="0" t="s">
        <v>43</v>
      </c>
      <c r="G364" s="0" t="str">
        <f aca="false">IF(D364&lt;&gt;"",IF(D364&gt;E364,C364,IF(E364&gt;D364,F364,"Draw")),"")</f>
        <v/>
      </c>
      <c r="H364" s="0" t="str">
        <f aca="false">IF(D364&lt;&gt;"",IF(D364&lt;E364,C364,IF(E364&lt;D364,F364,"Draw")),"")</f>
        <v/>
      </c>
      <c r="I364" s="0" t="str">
        <f aca="false">IF($G364="Draw",$C364,"")</f>
        <v/>
      </c>
      <c r="J364" s="0" t="str">
        <f aca="false">IF($G364="Draw",$F364,"")</f>
        <v/>
      </c>
    </row>
    <row r="365" customFormat="false" ht="13.5" hidden="false" customHeight="false" outlineLevel="0" collapsed="false">
      <c r="B365" s="8" t="n">
        <v>38031</v>
      </c>
      <c r="C365" s="5" t="s">
        <v>64</v>
      </c>
      <c r="D365" s="9"/>
      <c r="E365" s="9"/>
      <c r="F365" s="0" t="s">
        <v>43</v>
      </c>
      <c r="G365" s="0" t="str">
        <f aca="false">IF(D365&lt;&gt;"",IF(D365&gt;E365,C365,IF(E365&gt;D365,F365,"Draw")),"")</f>
        <v/>
      </c>
      <c r="H365" s="0" t="str">
        <f aca="false">IF(D365&lt;&gt;"",IF(D365&lt;E365,C365,IF(E365&lt;D365,F365,"Draw")),"")</f>
        <v/>
      </c>
      <c r="I365" s="0" t="str">
        <f aca="false">IF($G365="Draw",$C365,"")</f>
        <v/>
      </c>
      <c r="J365" s="0" t="str">
        <f aca="false">IF($G365="Draw",$F365,"")</f>
        <v/>
      </c>
    </row>
    <row r="366" customFormat="false" ht="13.5" hidden="false" customHeight="false" outlineLevel="0" collapsed="false">
      <c r="B366" s="8" t="n">
        <v>38031</v>
      </c>
      <c r="C366" s="5" t="s">
        <v>63</v>
      </c>
      <c r="D366" s="9"/>
      <c r="E366" s="9"/>
      <c r="F366" s="0" t="s">
        <v>58</v>
      </c>
      <c r="G366" s="0" t="str">
        <f aca="false">IF(D366&lt;&gt;"",IF(D366&gt;E366,C366,IF(E366&gt;D366,F366,"Draw")),"")</f>
        <v/>
      </c>
      <c r="H366" s="0" t="str">
        <f aca="false">IF(D366&lt;&gt;"",IF(D366&lt;E366,C366,IF(E366&lt;D366,F366,"Draw")),"")</f>
        <v/>
      </c>
      <c r="I366" s="0" t="str">
        <f aca="false">IF($G366="Draw",$C366,"")</f>
        <v/>
      </c>
      <c r="J366" s="0" t="str">
        <f aca="false">IF($G366="Draw",$F366,"")</f>
        <v/>
      </c>
    </row>
    <row r="367" customFormat="false" ht="13.5" hidden="false" customHeight="false" outlineLevel="0" collapsed="false">
      <c r="B367" s="8" t="n">
        <v>38031</v>
      </c>
      <c r="C367" s="5" t="s">
        <v>45</v>
      </c>
      <c r="D367" s="9"/>
      <c r="E367" s="9"/>
      <c r="F367" s="0" t="s">
        <v>47</v>
      </c>
      <c r="G367" s="0" t="str">
        <f aca="false">IF(D367&lt;&gt;"",IF(D367&gt;E367,C367,IF(E367&gt;D367,F367,"Draw")),"")</f>
        <v/>
      </c>
      <c r="H367" s="0" t="str">
        <f aca="false">IF(D367&lt;&gt;"",IF(D367&lt;E367,C367,IF(E367&lt;D367,F367,"Draw")),"")</f>
        <v/>
      </c>
      <c r="I367" s="0" t="str">
        <f aca="false">IF($G367="Draw",$C367,"")</f>
        <v/>
      </c>
      <c r="J367" s="0" t="str">
        <f aca="false">IF($G367="Draw",$F367,"")</f>
        <v/>
      </c>
    </row>
    <row r="368" customFormat="false" ht="13.5" hidden="false" customHeight="false" outlineLevel="0" collapsed="false">
      <c r="B368" s="8" t="n">
        <v>38031</v>
      </c>
      <c r="C368" s="5" t="s">
        <v>48</v>
      </c>
      <c r="D368" s="9"/>
      <c r="E368" s="9"/>
      <c r="F368" s="0" t="s">
        <v>42</v>
      </c>
      <c r="G368" s="0" t="str">
        <f aca="false">IF(D368&lt;&gt;"",IF(D368&gt;E368,C368,IF(E368&gt;D368,F368,"Draw")),"")</f>
        <v/>
      </c>
      <c r="H368" s="0" t="str">
        <f aca="false">IF(D368&lt;&gt;"",IF(D368&lt;E368,C368,IF(E368&lt;D368,F368,"Draw")),"")</f>
        <v/>
      </c>
      <c r="I368" s="0" t="str">
        <f aca="false">IF($G368="Draw",$C368,"")</f>
        <v/>
      </c>
      <c r="J368" s="0" t="str">
        <f aca="false">IF($G368="Draw",$F368,"")</f>
        <v/>
      </c>
    </row>
    <row r="369" customFormat="false" ht="13.5" hidden="false" customHeight="false" outlineLevel="0" collapsed="false">
      <c r="B369" s="8" t="n">
        <v>38031</v>
      </c>
      <c r="C369" s="5" t="s">
        <v>50</v>
      </c>
      <c r="D369" s="9"/>
      <c r="E369" s="9"/>
      <c r="F369" s="0" t="s">
        <v>56</v>
      </c>
      <c r="G369" s="0" t="str">
        <f aca="false">IF(D369&lt;&gt;"",IF(D369&gt;E369,C369,IF(E369&gt;D369,F369,"Draw")),"")</f>
        <v/>
      </c>
      <c r="H369" s="0" t="str">
        <f aca="false">IF(D369&lt;&gt;"",IF(D369&lt;E369,C369,IF(E369&lt;D369,F369,"Draw")),"")</f>
        <v/>
      </c>
      <c r="I369" s="0" t="str">
        <f aca="false">IF($G369="Draw",$C369,"")</f>
        <v/>
      </c>
      <c r="J369" s="0" t="str">
        <f aca="false">IF($G369="Draw",$F369,"")</f>
        <v/>
      </c>
    </row>
    <row r="370" customFormat="false" ht="13.5" hidden="false" customHeight="false" outlineLevel="0" collapsed="false">
      <c r="B370" s="8" t="n">
        <v>38031</v>
      </c>
      <c r="C370" s="5" t="s">
        <v>52</v>
      </c>
      <c r="D370" s="9"/>
      <c r="E370" s="9"/>
      <c r="F370" s="0" t="s">
        <v>60</v>
      </c>
      <c r="G370" s="0" t="str">
        <f aca="false">IF(D370&lt;&gt;"",IF(D370&gt;E370,C370,IF(E370&gt;D370,F370,"Draw")),"")</f>
        <v/>
      </c>
      <c r="H370" s="0" t="str">
        <f aca="false">IF(D370&lt;&gt;"",IF(D370&lt;E370,C370,IF(E370&lt;D370,F370,"Draw")),"")</f>
        <v/>
      </c>
      <c r="I370" s="0" t="str">
        <f aca="false">IF($G370="Draw",$C370,"")</f>
        <v/>
      </c>
      <c r="J370" s="0" t="str">
        <f aca="false">IF($G370="Draw",$F370,"")</f>
        <v/>
      </c>
    </row>
    <row r="371" customFormat="false" ht="13.5" hidden="false" customHeight="false" outlineLevel="0" collapsed="false">
      <c r="B371" s="8" t="n">
        <v>38031</v>
      </c>
      <c r="C371" s="5" t="s">
        <v>49</v>
      </c>
      <c r="D371" s="9"/>
      <c r="E371" s="9"/>
      <c r="F371" s="0" t="s">
        <v>44</v>
      </c>
      <c r="G371" s="0" t="str">
        <f aca="false">IF(D371&lt;&gt;"",IF(D371&gt;E371,C371,IF(E371&gt;D371,F371,"Draw")),"")</f>
        <v/>
      </c>
      <c r="H371" s="0" t="str">
        <f aca="false">IF(D371&lt;&gt;"",IF(D371&lt;E371,C371,IF(E371&lt;D371,F371,"Draw")),"")</f>
        <v/>
      </c>
      <c r="I371" s="0" t="str">
        <f aca="false">IF($G371="Draw",$C371,"")</f>
        <v/>
      </c>
      <c r="J371" s="0" t="str">
        <f aca="false">IF($G371="Draw",$F371,"")</f>
        <v/>
      </c>
    </row>
    <row r="372" customFormat="false" ht="13.5" hidden="false" customHeight="false" outlineLevel="0" collapsed="false">
      <c r="B372" s="8" t="n">
        <v>38031</v>
      </c>
      <c r="C372" s="5" t="s">
        <v>53</v>
      </c>
      <c r="D372" s="9"/>
      <c r="E372" s="9"/>
      <c r="F372" s="0" t="s">
        <v>59</v>
      </c>
      <c r="G372" s="0" t="str">
        <f aca="false">IF(D372&lt;&gt;"",IF(D372&gt;E372,C372,IF(E372&gt;D372,F372,"Draw")),"")</f>
        <v/>
      </c>
      <c r="H372" s="0" t="str">
        <f aca="false">IF(D372&lt;&gt;"",IF(D372&lt;E372,C372,IF(E372&lt;D372,F372,"Draw")),"")</f>
        <v/>
      </c>
      <c r="I372" s="0" t="str">
        <f aca="false">IF($G372="Draw",$C372,"")</f>
        <v/>
      </c>
      <c r="J372" s="0" t="str">
        <f aca="false">IF($G372="Draw",$F372,"")</f>
        <v/>
      </c>
    </row>
    <row r="373" customFormat="false" ht="13.5" hidden="false" customHeight="false" outlineLevel="0" collapsed="false">
      <c r="B373" s="8" t="n">
        <v>38031</v>
      </c>
      <c r="C373" s="5" t="s">
        <v>65</v>
      </c>
      <c r="D373" s="9"/>
      <c r="E373" s="9"/>
      <c r="F373" s="0" t="s">
        <v>54</v>
      </c>
      <c r="G373" s="0" t="str">
        <f aca="false">IF(D373&lt;&gt;"",IF(D373&gt;E373,C373,IF(E373&gt;D373,F373,"Draw")),"")</f>
        <v/>
      </c>
      <c r="H373" s="0" t="str">
        <f aca="false">IF(D373&lt;&gt;"",IF(D373&lt;E373,C373,IF(E373&lt;D373,F373,"Draw")),"")</f>
        <v/>
      </c>
      <c r="I373" s="0" t="str">
        <f aca="false">IF($G373="Draw",$C373,"")</f>
        <v/>
      </c>
      <c r="J373" s="0" t="str">
        <f aca="false">IF($G373="Draw",$F373,"")</f>
        <v/>
      </c>
    </row>
    <row r="374" customFormat="false" ht="13.5" hidden="false" customHeight="false" outlineLevel="0" collapsed="false">
      <c r="B374" s="8" t="n">
        <v>38031</v>
      </c>
      <c r="C374" s="5" t="s">
        <v>61</v>
      </c>
      <c r="D374" s="9"/>
      <c r="E374" s="9"/>
      <c r="F374" s="0" t="s">
        <v>57</v>
      </c>
      <c r="G374" s="0" t="str">
        <f aca="false">IF(D374&lt;&gt;"",IF(D374&gt;E374,C374,IF(E374&gt;D374,F374,"Draw")),"")</f>
        <v/>
      </c>
      <c r="H374" s="0" t="str">
        <f aca="false">IF(D374&lt;&gt;"",IF(D374&lt;E374,C374,IF(E374&lt;D374,F374,"Draw")),"")</f>
        <v/>
      </c>
      <c r="I374" s="0" t="str">
        <f aca="false">IF($G374="Draw",$C374,"")</f>
        <v/>
      </c>
      <c r="J374" s="0" t="str">
        <f aca="false">IF($G374="Draw",$F374,"")</f>
        <v/>
      </c>
    </row>
    <row r="375" customFormat="false" ht="13.5" hidden="false" customHeight="false" outlineLevel="0" collapsed="false">
      <c r="B375" s="8" t="n">
        <v>38031</v>
      </c>
      <c r="C375" s="5" t="s">
        <v>55</v>
      </c>
      <c r="D375" s="9"/>
      <c r="E375" s="9"/>
      <c r="F375" s="0" t="s">
        <v>62</v>
      </c>
      <c r="G375" s="0" t="str">
        <f aca="false">IF(D375&lt;&gt;"",IF(D375&gt;E375,C375,IF(E375&gt;D375,F375,"Draw")),"")</f>
        <v/>
      </c>
      <c r="H375" s="0" t="str">
        <f aca="false">IF(D375&lt;&gt;"",IF(D375&lt;E375,C375,IF(E375&lt;D375,F375,"Draw")),"")</f>
        <v/>
      </c>
      <c r="I375" s="0" t="str">
        <f aca="false">IF($G375="Draw",$C375,"")</f>
        <v/>
      </c>
      <c r="J375" s="0" t="str">
        <f aca="false">IF($G375="Draw",$F375,"")</f>
        <v/>
      </c>
    </row>
    <row r="376" customFormat="false" ht="13.5" hidden="false" customHeight="false" outlineLevel="0" collapsed="false">
      <c r="B376" s="8" t="n">
        <v>38031</v>
      </c>
      <c r="C376" s="5" t="s">
        <v>51</v>
      </c>
      <c r="D376" s="9"/>
      <c r="E376" s="9"/>
      <c r="F376" s="0" t="s">
        <v>46</v>
      </c>
      <c r="G376" s="0" t="str">
        <f aca="false">IF(D376&lt;&gt;"",IF(D376&gt;E376,C376,IF(E376&gt;D376,F376,"Draw")),"")</f>
        <v/>
      </c>
      <c r="H376" s="0" t="str">
        <f aca="false">IF(D376&lt;&gt;"",IF(D376&lt;E376,C376,IF(E376&lt;D376,F376,"Draw")),"")</f>
        <v/>
      </c>
      <c r="I376" s="0" t="str">
        <f aca="false">IF($G376="Draw",$C376,"")</f>
        <v/>
      </c>
      <c r="J376" s="0" t="str">
        <f aca="false">IF($G376="Draw",$F376,"")</f>
        <v/>
      </c>
    </row>
    <row r="377" customFormat="false" ht="13.5" hidden="false" customHeight="false" outlineLevel="0" collapsed="false">
      <c r="B377" s="8" t="n">
        <v>38038</v>
      </c>
      <c r="C377" s="5" t="s">
        <v>42</v>
      </c>
      <c r="D377" s="9"/>
      <c r="E377" s="9"/>
      <c r="F377" s="0" t="s">
        <v>63</v>
      </c>
      <c r="G377" s="0" t="str">
        <f aca="false">IF(D377&lt;&gt;"",IF(D377&gt;E377,C377,IF(E377&gt;D377,F377,"Draw")),"")</f>
        <v/>
      </c>
      <c r="H377" s="0" t="str">
        <f aca="false">IF(D377&lt;&gt;"",IF(D377&lt;E377,C377,IF(E377&lt;D377,F377,"Draw")),"")</f>
        <v/>
      </c>
      <c r="I377" s="0" t="str">
        <f aca="false">IF($G377="Draw",$C377,"")</f>
        <v/>
      </c>
      <c r="J377" s="0" t="str">
        <f aca="false">IF($G377="Draw",$F377,"")</f>
        <v/>
      </c>
    </row>
    <row r="378" customFormat="false" ht="13.5" hidden="false" customHeight="false" outlineLevel="0" collapsed="false">
      <c r="B378" s="8" t="n">
        <v>38038</v>
      </c>
      <c r="C378" s="5" t="s">
        <v>44</v>
      </c>
      <c r="D378" s="9"/>
      <c r="E378" s="9"/>
      <c r="F378" s="0" t="s">
        <v>48</v>
      </c>
      <c r="G378" s="0" t="str">
        <f aca="false">IF(D378&lt;&gt;"",IF(D378&gt;E378,C378,IF(E378&gt;D378,F378,"Draw")),"")</f>
        <v/>
      </c>
      <c r="H378" s="0" t="str">
        <f aca="false">IF(D378&lt;&gt;"",IF(D378&lt;E378,C378,IF(E378&lt;D378,F378,"Draw")),"")</f>
        <v/>
      </c>
      <c r="I378" s="0" t="str">
        <f aca="false">IF($G378="Draw",$C378,"")</f>
        <v/>
      </c>
      <c r="J378" s="0" t="str">
        <f aca="false">IF($G378="Draw",$F378,"")</f>
        <v/>
      </c>
    </row>
    <row r="379" customFormat="false" ht="13.5" hidden="false" customHeight="false" outlineLevel="0" collapsed="false">
      <c r="B379" s="8" t="n">
        <v>38038</v>
      </c>
      <c r="C379" s="5" t="s">
        <v>57</v>
      </c>
      <c r="D379" s="9"/>
      <c r="E379" s="9"/>
      <c r="F379" s="0" t="s">
        <v>53</v>
      </c>
      <c r="G379" s="0" t="str">
        <f aca="false">IF(D379&lt;&gt;"",IF(D379&gt;E379,C379,IF(E379&gt;D379,F379,"Draw")),"")</f>
        <v/>
      </c>
      <c r="H379" s="0" t="str">
        <f aca="false">IF(D379&lt;&gt;"",IF(D379&lt;E379,C379,IF(E379&lt;D379,F379,"Draw")),"")</f>
        <v/>
      </c>
      <c r="I379" s="0" t="str">
        <f aca="false">IF($G379="Draw",$C379,"")</f>
        <v/>
      </c>
      <c r="J379" s="0" t="str">
        <f aca="false">IF($G379="Draw",$F379,"")</f>
        <v/>
      </c>
    </row>
    <row r="380" customFormat="false" ht="13.5" hidden="false" customHeight="false" outlineLevel="0" collapsed="false">
      <c r="B380" s="8" t="n">
        <v>38038</v>
      </c>
      <c r="C380" s="5" t="s">
        <v>46</v>
      </c>
      <c r="D380" s="9"/>
      <c r="E380" s="9"/>
      <c r="F380" s="0" t="s">
        <v>45</v>
      </c>
      <c r="G380" s="0" t="str">
        <f aca="false">IF(D380&lt;&gt;"",IF(D380&gt;E380,C380,IF(E380&gt;D380,F380,"Draw")),"")</f>
        <v/>
      </c>
      <c r="H380" s="0" t="str">
        <f aca="false">IF(D380&lt;&gt;"",IF(D380&lt;E380,C380,IF(E380&lt;D380,F380,"Draw")),"")</f>
        <v/>
      </c>
      <c r="I380" s="0" t="str">
        <f aca="false">IF($G380="Draw",$C380,"")</f>
        <v/>
      </c>
      <c r="J380" s="0" t="str">
        <f aca="false">IF($G380="Draw",$F380,"")</f>
        <v/>
      </c>
    </row>
    <row r="381" customFormat="false" ht="13.5" hidden="false" customHeight="false" outlineLevel="0" collapsed="false">
      <c r="B381" s="8" t="n">
        <v>38038</v>
      </c>
      <c r="C381" s="5" t="s">
        <v>59</v>
      </c>
      <c r="D381" s="9"/>
      <c r="E381" s="9"/>
      <c r="F381" s="0" t="s">
        <v>49</v>
      </c>
      <c r="G381" s="0" t="str">
        <f aca="false">IF(D381&lt;&gt;"",IF(D381&gt;E381,C381,IF(E381&gt;D381,F381,"Draw")),"")</f>
        <v/>
      </c>
      <c r="H381" s="0" t="str">
        <f aca="false">IF(D381&lt;&gt;"",IF(D381&lt;E381,C381,IF(E381&lt;D381,F381,"Draw")),"")</f>
        <v/>
      </c>
      <c r="I381" s="0" t="str">
        <f aca="false">IF($G381="Draw",$C381,"")</f>
        <v/>
      </c>
      <c r="J381" s="0" t="str">
        <f aca="false">IF($G381="Draw",$F381,"")</f>
        <v/>
      </c>
    </row>
    <row r="382" customFormat="false" ht="13.5" hidden="false" customHeight="false" outlineLevel="0" collapsed="false">
      <c r="B382" s="8" t="n">
        <v>38038</v>
      </c>
      <c r="C382" s="5" t="s">
        <v>43</v>
      </c>
      <c r="D382" s="9"/>
      <c r="E382" s="9"/>
      <c r="F382" s="0" t="s">
        <v>55</v>
      </c>
      <c r="G382" s="0" t="str">
        <f aca="false">IF(D382&lt;&gt;"",IF(D382&gt;E382,C382,IF(E382&gt;D382,F382,"Draw")),"")</f>
        <v/>
      </c>
      <c r="H382" s="0" t="str">
        <f aca="false">IF(D382&lt;&gt;"",IF(D382&lt;E382,C382,IF(E382&lt;D382,F382,"Draw")),"")</f>
        <v/>
      </c>
      <c r="I382" s="0" t="str">
        <f aca="false">IF($G382="Draw",$C382,"")</f>
        <v/>
      </c>
      <c r="J382" s="0" t="str">
        <f aca="false">IF($G382="Draw",$F382,"")</f>
        <v/>
      </c>
    </row>
    <row r="383" customFormat="false" ht="13.5" hidden="false" customHeight="false" outlineLevel="0" collapsed="false">
      <c r="B383" s="8" t="n">
        <v>38038</v>
      </c>
      <c r="C383" s="5" t="s">
        <v>54</v>
      </c>
      <c r="D383" s="9"/>
      <c r="E383" s="9"/>
      <c r="F383" s="0" t="s">
        <v>50</v>
      </c>
      <c r="G383" s="0" t="str">
        <f aca="false">IF(D383&lt;&gt;"",IF(D383&gt;E383,C383,IF(E383&gt;D383,F383,"Draw")),"")</f>
        <v/>
      </c>
      <c r="H383" s="0" t="str">
        <f aca="false">IF(D383&lt;&gt;"",IF(D383&lt;E383,C383,IF(E383&lt;D383,F383,"Draw")),"")</f>
        <v/>
      </c>
      <c r="I383" s="0" t="str">
        <f aca="false">IF($G383="Draw",$C383,"")</f>
        <v/>
      </c>
      <c r="J383" s="0" t="str">
        <f aca="false">IF($G383="Draw",$F383,"")</f>
        <v/>
      </c>
    </row>
    <row r="384" customFormat="false" ht="13.5" hidden="false" customHeight="false" outlineLevel="0" collapsed="false">
      <c r="B384" s="8" t="n">
        <v>38038</v>
      </c>
      <c r="C384" s="5" t="s">
        <v>56</v>
      </c>
      <c r="D384" s="9"/>
      <c r="E384" s="9"/>
      <c r="F384" s="0" t="s">
        <v>52</v>
      </c>
      <c r="G384" s="0" t="str">
        <f aca="false">IF(D384&lt;&gt;"",IF(D384&gt;E384,C384,IF(E384&gt;D384,F384,"Draw")),"")</f>
        <v/>
      </c>
      <c r="H384" s="0" t="str">
        <f aca="false">IF(D384&lt;&gt;"",IF(D384&lt;E384,C384,IF(E384&lt;D384,F384,"Draw")),"")</f>
        <v/>
      </c>
      <c r="I384" s="0" t="str">
        <f aca="false">IF($G384="Draw",$C384,"")</f>
        <v/>
      </c>
      <c r="J384" s="0" t="str">
        <f aca="false">IF($G384="Draw",$F384,"")</f>
        <v/>
      </c>
    </row>
    <row r="385" customFormat="false" ht="13.5" hidden="false" customHeight="false" outlineLevel="0" collapsed="false">
      <c r="B385" s="8" t="n">
        <v>38038</v>
      </c>
      <c r="C385" s="5" t="s">
        <v>58</v>
      </c>
      <c r="D385" s="9"/>
      <c r="E385" s="9"/>
      <c r="F385" s="0" t="s">
        <v>61</v>
      </c>
      <c r="G385" s="0" t="str">
        <f aca="false">IF(D385&lt;&gt;"",IF(D385&gt;E385,C385,IF(E385&gt;D385,F385,"Draw")),"")</f>
        <v/>
      </c>
      <c r="H385" s="0" t="str">
        <f aca="false">IF(D385&lt;&gt;"",IF(D385&lt;E385,C385,IF(E385&lt;D385,F385,"Draw")),"")</f>
        <v/>
      </c>
      <c r="I385" s="0" t="str">
        <f aca="false">IF($G385="Draw",$C385,"")</f>
        <v/>
      </c>
      <c r="J385" s="0" t="str">
        <f aca="false">IF($G385="Draw",$F385,"")</f>
        <v/>
      </c>
    </row>
    <row r="386" customFormat="false" ht="13.5" hidden="false" customHeight="false" outlineLevel="0" collapsed="false">
      <c r="B386" s="8" t="n">
        <v>38038</v>
      </c>
      <c r="C386" s="5" t="s">
        <v>47</v>
      </c>
      <c r="D386" s="9"/>
      <c r="E386" s="9"/>
      <c r="F386" s="0" t="s">
        <v>51</v>
      </c>
      <c r="G386" s="0" t="str">
        <f aca="false">IF(D386&lt;&gt;"",IF(D386&gt;E386,C386,IF(E386&gt;D386,F386,"Draw")),"")</f>
        <v/>
      </c>
      <c r="H386" s="0" t="str">
        <f aca="false">IF(D386&lt;&gt;"",IF(D386&lt;E386,C386,IF(E386&lt;D386,F386,"Draw")),"")</f>
        <v/>
      </c>
      <c r="I386" s="0" t="str">
        <f aca="false">IF($G386="Draw",$C386,"")</f>
        <v/>
      </c>
      <c r="J386" s="0" t="str">
        <f aca="false">IF($G386="Draw",$F386,"")</f>
        <v/>
      </c>
    </row>
    <row r="387" customFormat="false" ht="13.5" hidden="false" customHeight="false" outlineLevel="0" collapsed="false">
      <c r="B387" s="8" t="n">
        <v>38038</v>
      </c>
      <c r="C387" s="5" t="s">
        <v>60</v>
      </c>
      <c r="D387" s="9"/>
      <c r="E387" s="9"/>
      <c r="F387" s="0" t="s">
        <v>65</v>
      </c>
      <c r="G387" s="0" t="str">
        <f aca="false">IF(D387&lt;&gt;"",IF(D387&gt;E387,C387,IF(E387&gt;D387,F387,"Draw")),"")</f>
        <v/>
      </c>
      <c r="H387" s="0" t="str">
        <f aca="false">IF(D387&lt;&gt;"",IF(D387&lt;E387,C387,IF(E387&lt;D387,F387,"Draw")),"")</f>
        <v/>
      </c>
      <c r="I387" s="0" t="str">
        <f aca="false">IF($G387="Draw",$C387,"")</f>
        <v/>
      </c>
      <c r="J387" s="0" t="str">
        <f aca="false">IF($G387="Draw",$F387,"")</f>
        <v/>
      </c>
    </row>
    <row r="388" customFormat="false" ht="13.5" hidden="false" customHeight="false" outlineLevel="0" collapsed="false">
      <c r="B388" s="8" t="n">
        <v>38038</v>
      </c>
      <c r="C388" s="5" t="s">
        <v>62</v>
      </c>
      <c r="D388" s="9"/>
      <c r="E388" s="9"/>
      <c r="F388" s="0" t="s">
        <v>64</v>
      </c>
      <c r="G388" s="0" t="str">
        <f aca="false">IF(D388&lt;&gt;"",IF(D388&gt;E388,C388,IF(E388&gt;D388,F388,"Draw")),"")</f>
        <v/>
      </c>
      <c r="H388" s="0" t="str">
        <f aca="false">IF(D388&lt;&gt;"",IF(D388&lt;E388,C388,IF(E388&lt;D388,F388,"Draw")),"")</f>
        <v/>
      </c>
      <c r="I388" s="0" t="str">
        <f aca="false">IF($G388="Draw",$C388,"")</f>
        <v/>
      </c>
      <c r="J388" s="0" t="str">
        <f aca="false">IF($G388="Draw",$F388,"")</f>
        <v/>
      </c>
    </row>
    <row r="389" customFormat="false" ht="13.5" hidden="false" customHeight="false" outlineLevel="0" collapsed="false">
      <c r="B389" s="8" t="n">
        <v>38045</v>
      </c>
      <c r="C389" s="5" t="s">
        <v>64</v>
      </c>
      <c r="D389" s="9"/>
      <c r="E389" s="9"/>
      <c r="F389" s="0" t="s">
        <v>46</v>
      </c>
      <c r="G389" s="0" t="str">
        <f aca="false">IF(D389&lt;&gt;"",IF(D389&gt;E389,C389,IF(E389&gt;D389,F389,"Draw")),"")</f>
        <v/>
      </c>
      <c r="H389" s="0" t="str">
        <f aca="false">IF(D389&lt;&gt;"",IF(D389&lt;E389,C389,IF(E389&lt;D389,F389,"Draw")),"")</f>
        <v/>
      </c>
      <c r="I389" s="0" t="str">
        <f aca="false">IF($G389="Draw",$C389,"")</f>
        <v/>
      </c>
      <c r="J389" s="0" t="str">
        <f aca="false">IF($G389="Draw",$F389,"")</f>
        <v/>
      </c>
    </row>
    <row r="390" customFormat="false" ht="13.5" hidden="false" customHeight="false" outlineLevel="0" collapsed="false">
      <c r="B390" s="8" t="n">
        <v>38045</v>
      </c>
      <c r="C390" s="5" t="s">
        <v>63</v>
      </c>
      <c r="D390" s="9"/>
      <c r="E390" s="9"/>
      <c r="F390" s="0" t="s">
        <v>47</v>
      </c>
      <c r="G390" s="0" t="str">
        <f aca="false">IF(D390&lt;&gt;"",IF(D390&gt;E390,C390,IF(E390&gt;D390,F390,"Draw")),"")</f>
        <v/>
      </c>
      <c r="H390" s="0" t="str">
        <f aca="false">IF(D390&lt;&gt;"",IF(D390&lt;E390,C390,IF(E390&lt;D390,F390,"Draw")),"")</f>
        <v/>
      </c>
      <c r="I390" s="0" t="str">
        <f aca="false">IF($G390="Draw",$C390,"")</f>
        <v/>
      </c>
      <c r="J390" s="0" t="str">
        <f aca="false">IF($G390="Draw",$F390,"")</f>
        <v/>
      </c>
    </row>
    <row r="391" customFormat="false" ht="13.5" hidden="false" customHeight="false" outlineLevel="0" collapsed="false">
      <c r="B391" s="8" t="n">
        <v>38045</v>
      </c>
      <c r="C391" s="5" t="s">
        <v>45</v>
      </c>
      <c r="D391" s="9"/>
      <c r="E391" s="9"/>
      <c r="F391" s="0" t="s">
        <v>59</v>
      </c>
      <c r="G391" s="0" t="str">
        <f aca="false">IF(D391&lt;&gt;"",IF(D391&gt;E391,C391,IF(E391&gt;D391,F391,"Draw")),"")</f>
        <v/>
      </c>
      <c r="H391" s="0" t="str">
        <f aca="false">IF(D391&lt;&gt;"",IF(D391&lt;E391,C391,IF(E391&lt;D391,F391,"Draw")),"")</f>
        <v/>
      </c>
      <c r="I391" s="0" t="str">
        <f aca="false">IF($G391="Draw",$C391,"")</f>
        <v/>
      </c>
      <c r="J391" s="0" t="str">
        <f aca="false">IF($G391="Draw",$F391,"")</f>
        <v/>
      </c>
    </row>
    <row r="392" customFormat="false" ht="13.5" hidden="false" customHeight="false" outlineLevel="0" collapsed="false">
      <c r="B392" s="8" t="n">
        <v>38045</v>
      </c>
      <c r="C392" s="5" t="s">
        <v>48</v>
      </c>
      <c r="D392" s="9"/>
      <c r="E392" s="9"/>
      <c r="F392" s="0" t="s">
        <v>54</v>
      </c>
      <c r="G392" s="0" t="str">
        <f aca="false">IF(D392&lt;&gt;"",IF(D392&gt;E392,C392,IF(E392&gt;D392,F392,"Draw")),"")</f>
        <v/>
      </c>
      <c r="H392" s="0" t="str">
        <f aca="false">IF(D392&lt;&gt;"",IF(D392&lt;E392,C392,IF(E392&lt;D392,F392,"Draw")),"")</f>
        <v/>
      </c>
      <c r="I392" s="0" t="str">
        <f aca="false">IF($G392="Draw",$C392,"")</f>
        <v/>
      </c>
      <c r="J392" s="0" t="str">
        <f aca="false">IF($G392="Draw",$F392,"")</f>
        <v/>
      </c>
    </row>
    <row r="393" customFormat="false" ht="13.5" hidden="false" customHeight="false" outlineLevel="0" collapsed="false">
      <c r="B393" s="8" t="n">
        <v>38045</v>
      </c>
      <c r="C393" s="5" t="s">
        <v>50</v>
      </c>
      <c r="D393" s="9"/>
      <c r="E393" s="9"/>
      <c r="F393" s="0" t="s">
        <v>44</v>
      </c>
      <c r="G393" s="0" t="str">
        <f aca="false">IF(D393&lt;&gt;"",IF(D393&gt;E393,C393,IF(E393&gt;D393,F393,"Draw")),"")</f>
        <v/>
      </c>
      <c r="H393" s="0" t="str">
        <f aca="false">IF(D393&lt;&gt;"",IF(D393&lt;E393,C393,IF(E393&lt;D393,F393,"Draw")),"")</f>
        <v/>
      </c>
      <c r="I393" s="0" t="str">
        <f aca="false">IF($G393="Draw",$C393,"")</f>
        <v/>
      </c>
      <c r="J393" s="0" t="str">
        <f aca="false">IF($G393="Draw",$F393,"")</f>
        <v/>
      </c>
    </row>
    <row r="394" customFormat="false" ht="13.5" hidden="false" customHeight="false" outlineLevel="0" collapsed="false">
      <c r="B394" s="8" t="n">
        <v>38045</v>
      </c>
      <c r="C394" s="5" t="s">
        <v>52</v>
      </c>
      <c r="D394" s="9"/>
      <c r="E394" s="9"/>
      <c r="F394" s="0" t="s">
        <v>42</v>
      </c>
      <c r="G394" s="0" t="str">
        <f aca="false">IF(D394&lt;&gt;"",IF(D394&gt;E394,C394,IF(E394&gt;D394,F394,"Draw")),"")</f>
        <v/>
      </c>
      <c r="H394" s="0" t="str">
        <f aca="false">IF(D394&lt;&gt;"",IF(D394&lt;E394,C394,IF(E394&lt;D394,F394,"Draw")),"")</f>
        <v/>
      </c>
      <c r="I394" s="0" t="str">
        <f aca="false">IF($G394="Draw",$C394,"")</f>
        <v/>
      </c>
      <c r="J394" s="0" t="str">
        <f aca="false">IF($G394="Draw",$F394,"")</f>
        <v/>
      </c>
    </row>
    <row r="395" customFormat="false" ht="13.5" hidden="false" customHeight="false" outlineLevel="0" collapsed="false">
      <c r="B395" s="8" t="n">
        <v>38045</v>
      </c>
      <c r="C395" s="5" t="s">
        <v>49</v>
      </c>
      <c r="D395" s="9"/>
      <c r="E395" s="9"/>
      <c r="F395" s="0" t="s">
        <v>58</v>
      </c>
      <c r="G395" s="0" t="str">
        <f aca="false">IF(D395&lt;&gt;"",IF(D395&gt;E395,C395,IF(E395&gt;D395,F395,"Draw")),"")</f>
        <v/>
      </c>
      <c r="H395" s="0" t="str">
        <f aca="false">IF(D395&lt;&gt;"",IF(D395&lt;E395,C395,IF(E395&lt;D395,F395,"Draw")),"")</f>
        <v/>
      </c>
      <c r="I395" s="0" t="str">
        <f aca="false">IF($G395="Draw",$C395,"")</f>
        <v/>
      </c>
      <c r="J395" s="0" t="str">
        <f aca="false">IF($G395="Draw",$F395,"")</f>
        <v/>
      </c>
    </row>
    <row r="396" customFormat="false" ht="13.5" hidden="false" customHeight="false" outlineLevel="0" collapsed="false">
      <c r="B396" s="8" t="n">
        <v>38045</v>
      </c>
      <c r="C396" s="5" t="s">
        <v>53</v>
      </c>
      <c r="D396" s="9"/>
      <c r="E396" s="9"/>
      <c r="F396" s="0" t="s">
        <v>43</v>
      </c>
      <c r="G396" s="0" t="str">
        <f aca="false">IF(D396&lt;&gt;"",IF(D396&gt;E396,C396,IF(E396&gt;D396,F396,"Draw")),"")</f>
        <v/>
      </c>
      <c r="H396" s="0" t="str">
        <f aca="false">IF(D396&lt;&gt;"",IF(D396&lt;E396,C396,IF(E396&lt;D396,F396,"Draw")),"")</f>
        <v/>
      </c>
      <c r="I396" s="0" t="str">
        <f aca="false">IF($G396="Draw",$C396,"")</f>
        <v/>
      </c>
      <c r="J396" s="0" t="str">
        <f aca="false">IF($G396="Draw",$F396,"")</f>
        <v/>
      </c>
    </row>
    <row r="397" customFormat="false" ht="13.5" hidden="false" customHeight="false" outlineLevel="0" collapsed="false">
      <c r="B397" s="8" t="n">
        <v>38045</v>
      </c>
      <c r="C397" s="5" t="s">
        <v>65</v>
      </c>
      <c r="D397" s="9"/>
      <c r="E397" s="9"/>
      <c r="F397" s="0" t="s">
        <v>62</v>
      </c>
      <c r="G397" s="0" t="str">
        <f aca="false">IF(D397&lt;&gt;"",IF(D397&gt;E397,C397,IF(E397&gt;D397,F397,"Draw")),"")</f>
        <v/>
      </c>
      <c r="H397" s="0" t="str">
        <f aca="false">IF(D397&lt;&gt;"",IF(D397&lt;E397,C397,IF(E397&lt;D397,F397,"Draw")),"")</f>
        <v/>
      </c>
      <c r="I397" s="0" t="str">
        <f aca="false">IF($G397="Draw",$C397,"")</f>
        <v/>
      </c>
      <c r="J397" s="0" t="str">
        <f aca="false">IF($G397="Draw",$F397,"")</f>
        <v/>
      </c>
    </row>
    <row r="398" customFormat="false" ht="13.5" hidden="false" customHeight="false" outlineLevel="0" collapsed="false">
      <c r="B398" s="8" t="n">
        <v>38045</v>
      </c>
      <c r="C398" s="5" t="s">
        <v>61</v>
      </c>
      <c r="D398" s="9"/>
      <c r="E398" s="9"/>
      <c r="F398" s="0" t="s">
        <v>56</v>
      </c>
      <c r="G398" s="0" t="str">
        <f aca="false">IF(D398&lt;&gt;"",IF(D398&gt;E398,C398,IF(E398&gt;D398,F398,"Draw")),"")</f>
        <v/>
      </c>
      <c r="H398" s="0" t="str">
        <f aca="false">IF(D398&lt;&gt;"",IF(D398&lt;E398,C398,IF(E398&lt;D398,F398,"Draw")),"")</f>
        <v/>
      </c>
      <c r="I398" s="0" t="str">
        <f aca="false">IF($G398="Draw",$C398,"")</f>
        <v/>
      </c>
      <c r="J398" s="0" t="str">
        <f aca="false">IF($G398="Draw",$F398,"")</f>
        <v/>
      </c>
    </row>
    <row r="399" customFormat="false" ht="13.5" hidden="false" customHeight="false" outlineLevel="0" collapsed="false">
      <c r="B399" s="8" t="n">
        <v>38045</v>
      </c>
      <c r="C399" s="5" t="s">
        <v>55</v>
      </c>
      <c r="D399" s="9"/>
      <c r="E399" s="9"/>
      <c r="F399" s="0" t="s">
        <v>57</v>
      </c>
      <c r="G399" s="0" t="str">
        <f aca="false">IF(D399&lt;&gt;"",IF(D399&gt;E399,C399,IF(E399&gt;D399,F399,"Draw")),"")</f>
        <v/>
      </c>
      <c r="H399" s="0" t="str">
        <f aca="false">IF(D399&lt;&gt;"",IF(D399&lt;E399,C399,IF(E399&lt;D399,F399,"Draw")),"")</f>
        <v/>
      </c>
      <c r="I399" s="0" t="str">
        <f aca="false">IF($G399="Draw",$C399,"")</f>
        <v/>
      </c>
      <c r="J399" s="0" t="str">
        <f aca="false">IF($G399="Draw",$F399,"")</f>
        <v/>
      </c>
    </row>
    <row r="400" customFormat="false" ht="13.5" hidden="false" customHeight="false" outlineLevel="0" collapsed="false">
      <c r="B400" s="8" t="n">
        <v>38045</v>
      </c>
      <c r="C400" s="5" t="s">
        <v>51</v>
      </c>
      <c r="D400" s="9"/>
      <c r="E400" s="9"/>
      <c r="F400" s="0" t="s">
        <v>60</v>
      </c>
      <c r="G400" s="0" t="str">
        <f aca="false">IF(D400&lt;&gt;"",IF(D400&gt;E400,C400,IF(E400&gt;D400,F400,"Draw")),"")</f>
        <v/>
      </c>
      <c r="H400" s="0" t="str">
        <f aca="false">IF(D400&lt;&gt;"",IF(D400&lt;E400,C400,IF(E400&lt;D400,F400,"Draw")),"")</f>
        <v/>
      </c>
      <c r="I400" s="0" t="str">
        <f aca="false">IF($G400="Draw",$C400,"")</f>
        <v/>
      </c>
      <c r="J400" s="0" t="str">
        <f aca="false">IF($G400="Draw",$F400,"")</f>
        <v/>
      </c>
    </row>
    <row r="401" customFormat="false" ht="13.5" hidden="false" customHeight="false" outlineLevel="0" collapsed="false">
      <c r="B401" s="8" t="n">
        <v>38048</v>
      </c>
      <c r="C401" s="5" t="s">
        <v>42</v>
      </c>
      <c r="D401" s="9"/>
      <c r="E401" s="9"/>
      <c r="F401" s="0" t="s">
        <v>65</v>
      </c>
      <c r="G401" s="0" t="str">
        <f aca="false">IF(D401&lt;&gt;"",IF(D401&gt;E401,C401,IF(E401&gt;D401,F401,"Draw")),"")</f>
        <v/>
      </c>
      <c r="H401" s="0" t="str">
        <f aca="false">IF(D401&lt;&gt;"",IF(D401&lt;E401,C401,IF(E401&lt;D401,F401,"Draw")),"")</f>
        <v/>
      </c>
      <c r="I401" s="0" t="str">
        <f aca="false">IF($G401="Draw",$C401,"")</f>
        <v/>
      </c>
      <c r="J401" s="0" t="str">
        <f aca="false">IF($G401="Draw",$F401,"")</f>
        <v/>
      </c>
    </row>
    <row r="402" customFormat="false" ht="13.5" hidden="false" customHeight="false" outlineLevel="0" collapsed="false">
      <c r="B402" s="8" t="n">
        <v>38048</v>
      </c>
      <c r="C402" s="5" t="s">
        <v>44</v>
      </c>
      <c r="D402" s="9"/>
      <c r="E402" s="9"/>
      <c r="F402" s="0" t="s">
        <v>55</v>
      </c>
      <c r="G402" s="0" t="str">
        <f aca="false">IF(D402&lt;&gt;"",IF(D402&gt;E402,C402,IF(E402&gt;D402,F402,"Draw")),"")</f>
        <v/>
      </c>
      <c r="H402" s="0" t="str">
        <f aca="false">IF(D402&lt;&gt;"",IF(D402&lt;E402,C402,IF(E402&lt;D402,F402,"Draw")),"")</f>
        <v/>
      </c>
      <c r="I402" s="0" t="str">
        <f aca="false">IF($G402="Draw",$C402,"")</f>
        <v/>
      </c>
      <c r="J402" s="0" t="str">
        <f aca="false">IF($G402="Draw",$F402,"")</f>
        <v/>
      </c>
    </row>
    <row r="403" customFormat="false" ht="13.5" hidden="false" customHeight="false" outlineLevel="0" collapsed="false">
      <c r="B403" s="8" t="n">
        <v>38048</v>
      </c>
      <c r="C403" s="5" t="s">
        <v>57</v>
      </c>
      <c r="D403" s="9"/>
      <c r="E403" s="9"/>
      <c r="F403" s="0" t="s">
        <v>64</v>
      </c>
      <c r="G403" s="0" t="str">
        <f aca="false">IF(D403&lt;&gt;"",IF(D403&gt;E403,C403,IF(E403&gt;D403,F403,"Draw")),"")</f>
        <v/>
      </c>
      <c r="H403" s="0" t="str">
        <f aca="false">IF(D403&lt;&gt;"",IF(D403&lt;E403,C403,IF(E403&lt;D403,F403,"Draw")),"")</f>
        <v/>
      </c>
      <c r="I403" s="0" t="str">
        <f aca="false">IF($G403="Draw",$C403,"")</f>
        <v/>
      </c>
      <c r="J403" s="0" t="str">
        <f aca="false">IF($G403="Draw",$F403,"")</f>
        <v/>
      </c>
    </row>
    <row r="404" customFormat="false" ht="13.5" hidden="false" customHeight="false" outlineLevel="0" collapsed="false">
      <c r="B404" s="8" t="n">
        <v>38048</v>
      </c>
      <c r="C404" s="5" t="s">
        <v>59</v>
      </c>
      <c r="D404" s="9"/>
      <c r="E404" s="9"/>
      <c r="F404" s="0" t="s">
        <v>51</v>
      </c>
      <c r="G404" s="0" t="str">
        <f aca="false">IF(D404&lt;&gt;"",IF(D404&gt;E404,C404,IF(E404&gt;D404,F404,"Draw")),"")</f>
        <v/>
      </c>
      <c r="H404" s="0" t="str">
        <f aca="false">IF(D404&lt;&gt;"",IF(D404&lt;E404,C404,IF(E404&lt;D404,F404,"Draw")),"")</f>
        <v/>
      </c>
      <c r="I404" s="0" t="str">
        <f aca="false">IF($G404="Draw",$C404,"")</f>
        <v/>
      </c>
      <c r="J404" s="0" t="str">
        <f aca="false">IF($G404="Draw",$F404,"")</f>
        <v/>
      </c>
    </row>
    <row r="405" customFormat="false" ht="13.5" hidden="false" customHeight="false" outlineLevel="0" collapsed="false">
      <c r="B405" s="8" t="n">
        <v>38048</v>
      </c>
      <c r="C405" s="5" t="s">
        <v>43</v>
      </c>
      <c r="D405" s="9"/>
      <c r="E405" s="9"/>
      <c r="F405" s="0" t="s">
        <v>61</v>
      </c>
      <c r="G405" s="0" t="str">
        <f aca="false">IF(D405&lt;&gt;"",IF(D405&gt;E405,C405,IF(E405&gt;D405,F405,"Draw")),"")</f>
        <v/>
      </c>
      <c r="H405" s="0" t="str">
        <f aca="false">IF(D405&lt;&gt;"",IF(D405&lt;E405,C405,IF(E405&lt;D405,F405,"Draw")),"")</f>
        <v/>
      </c>
      <c r="I405" s="0" t="str">
        <f aca="false">IF($G405="Draw",$C405,"")</f>
        <v/>
      </c>
      <c r="J405" s="0" t="str">
        <f aca="false">IF($G405="Draw",$F405,"")</f>
        <v/>
      </c>
    </row>
    <row r="406" customFormat="false" ht="13.5" hidden="false" customHeight="false" outlineLevel="0" collapsed="false">
      <c r="B406" s="8" t="n">
        <v>38048</v>
      </c>
      <c r="C406" s="5" t="s">
        <v>54</v>
      </c>
      <c r="D406" s="9"/>
      <c r="E406" s="9"/>
      <c r="F406" s="0" t="s">
        <v>49</v>
      </c>
      <c r="G406" s="0" t="str">
        <f aca="false">IF(D406&lt;&gt;"",IF(D406&gt;E406,C406,IF(E406&gt;D406,F406,"Draw")),"")</f>
        <v/>
      </c>
      <c r="H406" s="0" t="str">
        <f aca="false">IF(D406&lt;&gt;"",IF(D406&lt;E406,C406,IF(E406&lt;D406,F406,"Draw")),"")</f>
        <v/>
      </c>
      <c r="I406" s="0" t="str">
        <f aca="false">IF($G406="Draw",$C406,"")</f>
        <v/>
      </c>
      <c r="J406" s="0" t="str">
        <f aca="false">IF($G406="Draw",$F406,"")</f>
        <v/>
      </c>
    </row>
    <row r="407" customFormat="false" ht="13.5" hidden="false" customHeight="false" outlineLevel="0" collapsed="false">
      <c r="B407" s="8" t="n">
        <v>38048</v>
      </c>
      <c r="C407" s="5" t="s">
        <v>56</v>
      </c>
      <c r="D407" s="9"/>
      <c r="E407" s="9"/>
      <c r="F407" s="0" t="s">
        <v>45</v>
      </c>
      <c r="G407" s="0" t="str">
        <f aca="false">IF(D407&lt;&gt;"",IF(D407&gt;E407,C407,IF(E407&gt;D407,F407,"Draw")),"")</f>
        <v/>
      </c>
      <c r="H407" s="0" t="str">
        <f aca="false">IF(D407&lt;&gt;"",IF(D407&lt;E407,C407,IF(E407&lt;D407,F407,"Draw")),"")</f>
        <v/>
      </c>
      <c r="I407" s="0" t="str">
        <f aca="false">IF($G407="Draw",$C407,"")</f>
        <v/>
      </c>
      <c r="J407" s="0" t="str">
        <f aca="false">IF($G407="Draw",$F407,"")</f>
        <v/>
      </c>
    </row>
    <row r="408" customFormat="false" ht="13.5" hidden="false" customHeight="false" outlineLevel="0" collapsed="false">
      <c r="B408" s="8" t="n">
        <v>38048</v>
      </c>
      <c r="C408" s="5" t="s">
        <v>58</v>
      </c>
      <c r="D408" s="9"/>
      <c r="E408" s="9"/>
      <c r="F408" s="0" t="s">
        <v>50</v>
      </c>
      <c r="G408" s="0" t="str">
        <f aca="false">IF(D408&lt;&gt;"",IF(D408&gt;E408,C408,IF(E408&gt;D408,F408,"Draw")),"")</f>
        <v/>
      </c>
      <c r="H408" s="0" t="str">
        <f aca="false">IF(D408&lt;&gt;"",IF(D408&lt;E408,C408,IF(E408&lt;D408,F408,"Draw")),"")</f>
        <v/>
      </c>
      <c r="I408" s="0" t="str">
        <f aca="false">IF($G408="Draw",$C408,"")</f>
        <v/>
      </c>
      <c r="J408" s="0" t="str">
        <f aca="false">IF($G408="Draw",$F408,"")</f>
        <v/>
      </c>
    </row>
    <row r="409" customFormat="false" ht="13.5" hidden="false" customHeight="false" outlineLevel="0" collapsed="false">
      <c r="B409" s="8" t="n">
        <v>38048</v>
      </c>
      <c r="C409" s="5" t="s">
        <v>47</v>
      </c>
      <c r="D409" s="9"/>
      <c r="E409" s="9"/>
      <c r="F409" s="0" t="s">
        <v>48</v>
      </c>
      <c r="G409" s="0" t="str">
        <f aca="false">IF(D409&lt;&gt;"",IF(D409&gt;E409,C409,IF(E409&gt;D409,F409,"Draw")),"")</f>
        <v/>
      </c>
      <c r="H409" s="0" t="str">
        <f aca="false">IF(D409&lt;&gt;"",IF(D409&lt;E409,C409,IF(E409&lt;D409,F409,"Draw")),"")</f>
        <v/>
      </c>
      <c r="I409" s="0" t="str">
        <f aca="false">IF($G409="Draw",$C409,"")</f>
        <v/>
      </c>
      <c r="J409" s="0" t="str">
        <f aca="false">IF($G409="Draw",$F409,"")</f>
        <v/>
      </c>
    </row>
    <row r="410" customFormat="false" ht="13.5" hidden="false" customHeight="false" outlineLevel="0" collapsed="false">
      <c r="B410" s="8" t="n">
        <v>38048</v>
      </c>
      <c r="C410" s="5" t="s">
        <v>60</v>
      </c>
      <c r="D410" s="9"/>
      <c r="E410" s="9"/>
      <c r="F410" s="0" t="s">
        <v>53</v>
      </c>
      <c r="G410" s="0" t="str">
        <f aca="false">IF(D410&lt;&gt;"",IF(D410&gt;E410,C410,IF(E410&gt;D410,F410,"Draw")),"")</f>
        <v/>
      </c>
      <c r="H410" s="0" t="str">
        <f aca="false">IF(D410&lt;&gt;"",IF(D410&lt;E410,C410,IF(E410&lt;D410,F410,"Draw")),"")</f>
        <v/>
      </c>
      <c r="I410" s="0" t="str">
        <f aca="false">IF($G410="Draw",$C410,"")</f>
        <v/>
      </c>
      <c r="J410" s="0" t="str">
        <f aca="false">IF($G410="Draw",$F410,"")</f>
        <v/>
      </c>
    </row>
    <row r="411" customFormat="false" ht="13.5" hidden="false" customHeight="false" outlineLevel="0" collapsed="false">
      <c r="B411" s="8" t="n">
        <v>38048</v>
      </c>
      <c r="C411" s="5" t="s">
        <v>62</v>
      </c>
      <c r="D411" s="9"/>
      <c r="E411" s="9"/>
      <c r="F411" s="0" t="s">
        <v>52</v>
      </c>
      <c r="G411" s="0" t="str">
        <f aca="false">IF(D411&lt;&gt;"",IF(D411&gt;E411,C411,IF(E411&gt;D411,F411,"Draw")),"")</f>
        <v/>
      </c>
      <c r="H411" s="0" t="str">
        <f aca="false">IF(D411&lt;&gt;"",IF(D411&lt;E411,C411,IF(E411&lt;D411,F411,"Draw")),"")</f>
        <v/>
      </c>
      <c r="I411" s="0" t="str">
        <f aca="false">IF($G411="Draw",$C411,"")</f>
        <v/>
      </c>
      <c r="J411" s="0" t="str">
        <f aca="false">IF($G411="Draw",$F411,"")</f>
        <v/>
      </c>
    </row>
    <row r="412" customFormat="false" ht="13.5" hidden="false" customHeight="false" outlineLevel="0" collapsed="false">
      <c r="B412" s="8" t="n">
        <v>38049</v>
      </c>
      <c r="C412" s="5" t="s">
        <v>46</v>
      </c>
      <c r="D412" s="9"/>
      <c r="E412" s="9"/>
      <c r="F412" s="0" t="s">
        <v>63</v>
      </c>
      <c r="G412" s="0" t="str">
        <f aca="false">IF(D412&lt;&gt;"",IF(D412&gt;E412,C412,IF(E412&gt;D412,F412,"Draw")),"")</f>
        <v/>
      </c>
      <c r="H412" s="0" t="str">
        <f aca="false">IF(D412&lt;&gt;"",IF(D412&lt;E412,C412,IF(E412&lt;D412,F412,"Draw")),"")</f>
        <v/>
      </c>
      <c r="I412" s="0" t="str">
        <f aca="false">IF($G412="Draw",$C412,"")</f>
        <v/>
      </c>
      <c r="J412" s="0" t="str">
        <f aca="false">IF($G412="Draw",$F412,"")</f>
        <v/>
      </c>
    </row>
    <row r="413" customFormat="false" ht="13.5" hidden="false" customHeight="false" outlineLevel="0" collapsed="false">
      <c r="B413" s="8" t="n">
        <v>38052</v>
      </c>
      <c r="C413" s="5" t="s">
        <v>44</v>
      </c>
      <c r="D413" s="9"/>
      <c r="E413" s="9"/>
      <c r="F413" s="0" t="s">
        <v>54</v>
      </c>
      <c r="G413" s="0" t="str">
        <f aca="false">IF(D413&lt;&gt;"",IF(D413&gt;E413,C413,IF(E413&gt;D413,F413,"Draw")),"")</f>
        <v/>
      </c>
      <c r="H413" s="0" t="str">
        <f aca="false">IF(D413&lt;&gt;"",IF(D413&lt;E413,C413,IF(E413&lt;D413,F413,"Draw")),"")</f>
        <v/>
      </c>
      <c r="I413" s="0" t="str">
        <f aca="false">IF($G413="Draw",$C413,"")</f>
        <v/>
      </c>
      <c r="J413" s="0" t="str">
        <f aca="false">IF($G413="Draw",$F413,"")</f>
        <v/>
      </c>
    </row>
    <row r="414" customFormat="false" ht="13.5" hidden="false" customHeight="false" outlineLevel="0" collapsed="false">
      <c r="B414" s="8" t="n">
        <v>38052</v>
      </c>
      <c r="C414" s="5" t="s">
        <v>45</v>
      </c>
      <c r="D414" s="9"/>
      <c r="E414" s="9"/>
      <c r="F414" s="0" t="s">
        <v>49</v>
      </c>
      <c r="G414" s="0" t="str">
        <f aca="false">IF(D414&lt;&gt;"",IF(D414&gt;E414,C414,IF(E414&gt;D414,F414,"Draw")),"")</f>
        <v/>
      </c>
      <c r="H414" s="0" t="str">
        <f aca="false">IF(D414&lt;&gt;"",IF(D414&lt;E414,C414,IF(E414&lt;D414,F414,"Draw")),"")</f>
        <v/>
      </c>
      <c r="I414" s="0" t="str">
        <f aca="false">IF($G414="Draw",$C414,"")</f>
        <v/>
      </c>
      <c r="J414" s="0" t="str">
        <f aca="false">IF($G414="Draw",$F414,"")</f>
        <v/>
      </c>
    </row>
    <row r="415" customFormat="false" ht="13.5" hidden="false" customHeight="false" outlineLevel="0" collapsed="false">
      <c r="B415" s="8" t="n">
        <v>38052</v>
      </c>
      <c r="C415" s="5" t="s">
        <v>59</v>
      </c>
      <c r="D415" s="9"/>
      <c r="E415" s="9"/>
      <c r="F415" s="0" t="s">
        <v>52</v>
      </c>
      <c r="G415" s="0" t="str">
        <f aca="false">IF(D415&lt;&gt;"",IF(D415&gt;E415,C415,IF(E415&gt;D415,F415,"Draw")),"")</f>
        <v/>
      </c>
      <c r="H415" s="0" t="str">
        <f aca="false">IF(D415&lt;&gt;"",IF(D415&lt;E415,C415,IF(E415&lt;D415,F415,"Draw")),"")</f>
        <v/>
      </c>
      <c r="I415" s="0" t="str">
        <f aca="false">IF($G415="Draw",$C415,"")</f>
        <v/>
      </c>
      <c r="J415" s="0" t="str">
        <f aca="false">IF($G415="Draw",$F415,"")</f>
        <v/>
      </c>
    </row>
    <row r="416" customFormat="false" ht="13.5" hidden="false" customHeight="false" outlineLevel="0" collapsed="false">
      <c r="B416" s="8" t="n">
        <v>38052</v>
      </c>
      <c r="C416" s="5" t="s">
        <v>50</v>
      </c>
      <c r="D416" s="9"/>
      <c r="E416" s="9"/>
      <c r="F416" s="0" t="s">
        <v>57</v>
      </c>
      <c r="G416" s="0" t="str">
        <f aca="false">IF(D416&lt;&gt;"",IF(D416&gt;E416,C416,IF(E416&gt;D416,F416,"Draw")),"")</f>
        <v/>
      </c>
      <c r="H416" s="0" t="str">
        <f aca="false">IF(D416&lt;&gt;"",IF(D416&lt;E416,C416,IF(E416&lt;D416,F416,"Draw")),"")</f>
        <v/>
      </c>
      <c r="I416" s="0" t="str">
        <f aca="false">IF($G416="Draw",$C416,"")</f>
        <v/>
      </c>
      <c r="J416" s="0" t="str">
        <f aca="false">IF($G416="Draw",$F416,"")</f>
        <v/>
      </c>
    </row>
    <row r="417" customFormat="false" ht="13.5" hidden="false" customHeight="false" outlineLevel="0" collapsed="false">
      <c r="B417" s="8" t="n">
        <v>38052</v>
      </c>
      <c r="C417" s="5" t="s">
        <v>43</v>
      </c>
      <c r="D417" s="9"/>
      <c r="E417" s="9"/>
      <c r="F417" s="0" t="s">
        <v>48</v>
      </c>
      <c r="G417" s="0" t="str">
        <f aca="false">IF(D417&lt;&gt;"",IF(D417&gt;E417,C417,IF(E417&gt;D417,F417,"Draw")),"")</f>
        <v/>
      </c>
      <c r="H417" s="0" t="str">
        <f aca="false">IF(D417&lt;&gt;"",IF(D417&lt;E417,C417,IF(E417&lt;D417,F417,"Draw")),"")</f>
        <v/>
      </c>
      <c r="I417" s="0" t="str">
        <f aca="false">IF($G417="Draw",$C417,"")</f>
        <v/>
      </c>
      <c r="J417" s="0" t="str">
        <f aca="false">IF($G417="Draw",$F417,"")</f>
        <v/>
      </c>
    </row>
    <row r="418" customFormat="false" ht="13.5" hidden="false" customHeight="false" outlineLevel="0" collapsed="false">
      <c r="B418" s="8" t="n">
        <v>38052</v>
      </c>
      <c r="C418" s="5" t="s">
        <v>56</v>
      </c>
      <c r="D418" s="9"/>
      <c r="E418" s="9"/>
      <c r="F418" s="0" t="s">
        <v>42</v>
      </c>
      <c r="G418" s="0" t="str">
        <f aca="false">IF(D418&lt;&gt;"",IF(D418&gt;E418,C418,IF(E418&gt;D418,F418,"Draw")),"")</f>
        <v/>
      </c>
      <c r="H418" s="0" t="str">
        <f aca="false">IF(D418&lt;&gt;"",IF(D418&lt;E418,C418,IF(E418&lt;D418,F418,"Draw")),"")</f>
        <v/>
      </c>
      <c r="I418" s="0" t="str">
        <f aca="false">IF($G418="Draw",$C418,"")</f>
        <v/>
      </c>
      <c r="J418" s="0" t="str">
        <f aca="false">IF($G418="Draw",$F418,"")</f>
        <v/>
      </c>
    </row>
    <row r="419" customFormat="false" ht="13.5" hidden="false" customHeight="false" outlineLevel="0" collapsed="false">
      <c r="B419" s="8" t="n">
        <v>38052</v>
      </c>
      <c r="C419" s="5" t="s">
        <v>58</v>
      </c>
      <c r="D419" s="9"/>
      <c r="E419" s="9"/>
      <c r="F419" s="0" t="s">
        <v>46</v>
      </c>
      <c r="G419" s="0" t="str">
        <f aca="false">IF(D419&lt;&gt;"",IF(D419&gt;E419,C419,IF(E419&gt;D419,F419,"Draw")),"")</f>
        <v/>
      </c>
      <c r="H419" s="0" t="str">
        <f aca="false">IF(D419&lt;&gt;"",IF(D419&lt;E419,C419,IF(E419&lt;D419,F419,"Draw")),"")</f>
        <v/>
      </c>
      <c r="I419" s="0" t="str">
        <f aca="false">IF($G419="Draw",$C419,"")</f>
        <v/>
      </c>
      <c r="J419" s="0" t="str">
        <f aca="false">IF($G419="Draw",$F419,"")</f>
        <v/>
      </c>
    </row>
    <row r="420" customFormat="false" ht="13.5" hidden="false" customHeight="false" outlineLevel="0" collapsed="false">
      <c r="B420" s="8" t="n">
        <v>38052</v>
      </c>
      <c r="C420" s="5" t="s">
        <v>47</v>
      </c>
      <c r="D420" s="9"/>
      <c r="E420" s="9"/>
      <c r="F420" s="0" t="s">
        <v>65</v>
      </c>
      <c r="G420" s="0" t="str">
        <f aca="false">IF(D420&lt;&gt;"",IF(D420&gt;E420,C420,IF(E420&gt;D420,F420,"Draw")),"")</f>
        <v/>
      </c>
      <c r="H420" s="0" t="str">
        <f aca="false">IF(D420&lt;&gt;"",IF(D420&lt;E420,C420,IF(E420&lt;D420,F420,"Draw")),"")</f>
        <v/>
      </c>
      <c r="I420" s="0" t="str">
        <f aca="false">IF($G420="Draw",$C420,"")</f>
        <v/>
      </c>
      <c r="J420" s="0" t="str">
        <f aca="false">IF($G420="Draw",$F420,"")</f>
        <v/>
      </c>
    </row>
    <row r="421" customFormat="false" ht="13.5" hidden="false" customHeight="false" outlineLevel="0" collapsed="false">
      <c r="B421" s="8" t="n">
        <v>38052</v>
      </c>
      <c r="C421" s="5" t="s">
        <v>61</v>
      </c>
      <c r="D421" s="9"/>
      <c r="E421" s="9"/>
      <c r="F421" s="0" t="s">
        <v>64</v>
      </c>
      <c r="G421" s="0" t="str">
        <f aca="false">IF(D421&lt;&gt;"",IF(D421&gt;E421,C421,IF(E421&gt;D421,F421,"Draw")),"")</f>
        <v/>
      </c>
      <c r="H421" s="0" t="str">
        <f aca="false">IF(D421&lt;&gt;"",IF(D421&lt;E421,C421,IF(E421&lt;D421,F421,"Draw")),"")</f>
        <v/>
      </c>
      <c r="I421" s="0" t="str">
        <f aca="false">IF($G421="Draw",$C421,"")</f>
        <v/>
      </c>
      <c r="J421" s="0" t="str">
        <f aca="false">IF($G421="Draw",$F421,"")</f>
        <v/>
      </c>
    </row>
    <row r="422" customFormat="false" ht="13.5" hidden="false" customHeight="false" outlineLevel="0" collapsed="false">
      <c r="B422" s="8" t="n">
        <v>38052</v>
      </c>
      <c r="C422" s="5" t="s">
        <v>55</v>
      </c>
      <c r="D422" s="9"/>
      <c r="E422" s="9"/>
      <c r="F422" s="0" t="s">
        <v>60</v>
      </c>
      <c r="G422" s="0" t="str">
        <f aca="false">IF(D422&lt;&gt;"",IF(D422&gt;E422,C422,IF(E422&gt;D422,F422,"Draw")),"")</f>
        <v/>
      </c>
      <c r="H422" s="0" t="str">
        <f aca="false">IF(D422&lt;&gt;"",IF(D422&lt;E422,C422,IF(E422&lt;D422,F422,"Draw")),"")</f>
        <v/>
      </c>
      <c r="I422" s="0" t="str">
        <f aca="false">IF($G422="Draw",$C422,"")</f>
        <v/>
      </c>
      <c r="J422" s="0" t="str">
        <f aca="false">IF($G422="Draw",$F422,"")</f>
        <v/>
      </c>
    </row>
    <row r="423" customFormat="false" ht="13.5" hidden="false" customHeight="false" outlineLevel="0" collapsed="false">
      <c r="B423" s="8" t="n">
        <v>38052</v>
      </c>
      <c r="C423" s="5" t="s">
        <v>51</v>
      </c>
      <c r="D423" s="9"/>
      <c r="E423" s="9"/>
      <c r="F423" s="0" t="s">
        <v>63</v>
      </c>
      <c r="G423" s="0" t="str">
        <f aca="false">IF(D423&lt;&gt;"",IF(D423&gt;E423,C423,IF(E423&gt;D423,F423,"Draw")),"")</f>
        <v/>
      </c>
      <c r="H423" s="0" t="str">
        <f aca="false">IF(D423&lt;&gt;"",IF(D423&lt;E423,C423,IF(E423&lt;D423,F423,"Draw")),"")</f>
        <v/>
      </c>
      <c r="I423" s="0" t="str">
        <f aca="false">IF($G423="Draw",$C423,"")</f>
        <v/>
      </c>
      <c r="J423" s="0" t="str">
        <f aca="false">IF($G423="Draw",$F423,"")</f>
        <v/>
      </c>
    </row>
    <row r="424" customFormat="false" ht="13.5" hidden="false" customHeight="false" outlineLevel="0" collapsed="false">
      <c r="B424" s="8" t="n">
        <v>38052</v>
      </c>
      <c r="C424" s="5" t="s">
        <v>62</v>
      </c>
      <c r="D424" s="9"/>
      <c r="E424" s="9"/>
      <c r="F424" s="0" t="s">
        <v>53</v>
      </c>
      <c r="G424" s="0" t="str">
        <f aca="false">IF(D424&lt;&gt;"",IF(D424&gt;E424,C424,IF(E424&gt;D424,F424,"Draw")),"")</f>
        <v/>
      </c>
      <c r="H424" s="0" t="str">
        <f aca="false">IF(D424&lt;&gt;"",IF(D424&lt;E424,C424,IF(E424&lt;D424,F424,"Draw")),"")</f>
        <v/>
      </c>
      <c r="I424" s="0" t="str">
        <f aca="false">IF($G424="Draw",$C424,"")</f>
        <v/>
      </c>
      <c r="J424" s="0" t="str">
        <f aca="false">IF($G424="Draw",$F424,"")</f>
        <v/>
      </c>
    </row>
    <row r="425" customFormat="false" ht="13.5" hidden="false" customHeight="false" outlineLevel="0" collapsed="false">
      <c r="B425" s="8" t="n">
        <v>38059</v>
      </c>
      <c r="C425" s="5" t="s">
        <v>42</v>
      </c>
      <c r="D425" s="9"/>
      <c r="E425" s="9"/>
      <c r="F425" s="0" t="s">
        <v>51</v>
      </c>
      <c r="G425" s="0" t="str">
        <f aca="false">IF(D425&lt;&gt;"",IF(D425&gt;E425,C425,IF(E425&gt;D425,F425,"Draw")),"")</f>
        <v/>
      </c>
      <c r="H425" s="0" t="str">
        <f aca="false">IF(D425&lt;&gt;"",IF(D425&lt;E425,C425,IF(E425&lt;D425,F425,"Draw")),"")</f>
        <v/>
      </c>
      <c r="I425" s="0" t="str">
        <f aca="false">IF($G425="Draw",$C425,"")</f>
        <v/>
      </c>
      <c r="J425" s="0" t="str">
        <f aca="false">IF($G425="Draw",$F425,"")</f>
        <v/>
      </c>
    </row>
    <row r="426" customFormat="false" ht="13.5" hidden="false" customHeight="false" outlineLevel="0" collapsed="false">
      <c r="B426" s="8" t="n">
        <v>38059</v>
      </c>
      <c r="C426" s="5" t="s">
        <v>57</v>
      </c>
      <c r="D426" s="9"/>
      <c r="E426" s="9"/>
      <c r="F426" s="0" t="s">
        <v>43</v>
      </c>
      <c r="G426" s="0" t="str">
        <f aca="false">IF(D426&lt;&gt;"",IF(D426&gt;E426,C426,IF(E426&gt;D426,F426,"Draw")),"")</f>
        <v/>
      </c>
      <c r="H426" s="0" t="str">
        <f aca="false">IF(D426&lt;&gt;"",IF(D426&lt;E426,C426,IF(E426&lt;D426,F426,"Draw")),"")</f>
        <v/>
      </c>
      <c r="I426" s="0" t="str">
        <f aca="false">IF($G426="Draw",$C426,"")</f>
        <v/>
      </c>
      <c r="J426" s="0" t="str">
        <f aca="false">IF($G426="Draw",$F426,"")</f>
        <v/>
      </c>
    </row>
    <row r="427" customFormat="false" ht="13.5" hidden="false" customHeight="false" outlineLevel="0" collapsed="false">
      <c r="B427" s="8" t="n">
        <v>38059</v>
      </c>
      <c r="C427" s="5" t="s">
        <v>64</v>
      </c>
      <c r="D427" s="9"/>
      <c r="E427" s="9"/>
      <c r="F427" s="0" t="s">
        <v>44</v>
      </c>
      <c r="G427" s="0" t="str">
        <f aca="false">IF(D427&lt;&gt;"",IF(D427&gt;E427,C427,IF(E427&gt;D427,F427,"Draw")),"")</f>
        <v/>
      </c>
      <c r="H427" s="0" t="str">
        <f aca="false">IF(D427&lt;&gt;"",IF(D427&lt;E427,C427,IF(E427&lt;D427,F427,"Draw")),"")</f>
        <v/>
      </c>
      <c r="I427" s="0" t="str">
        <f aca="false">IF($G427="Draw",$C427,"")</f>
        <v/>
      </c>
      <c r="J427" s="0" t="str">
        <f aca="false">IF($G427="Draw",$F427,"")</f>
        <v/>
      </c>
    </row>
    <row r="428" customFormat="false" ht="13.5" hidden="false" customHeight="false" outlineLevel="0" collapsed="false">
      <c r="B428" s="8" t="n">
        <v>38059</v>
      </c>
      <c r="C428" s="5" t="s">
        <v>63</v>
      </c>
      <c r="D428" s="9"/>
      <c r="E428" s="9"/>
      <c r="F428" s="0" t="s">
        <v>61</v>
      </c>
      <c r="G428" s="0" t="str">
        <f aca="false">IF(D428&lt;&gt;"",IF(D428&gt;E428,C428,IF(E428&gt;D428,F428,"Draw")),"")</f>
        <v/>
      </c>
      <c r="H428" s="0" t="str">
        <f aca="false">IF(D428&lt;&gt;"",IF(D428&lt;E428,C428,IF(E428&lt;D428,F428,"Draw")),"")</f>
        <v/>
      </c>
      <c r="I428" s="0" t="str">
        <f aca="false">IF($G428="Draw",$C428,"")</f>
        <v/>
      </c>
      <c r="J428" s="0" t="str">
        <f aca="false">IF($G428="Draw",$F428,"")</f>
        <v/>
      </c>
    </row>
    <row r="429" customFormat="false" ht="13.5" hidden="false" customHeight="false" outlineLevel="0" collapsed="false">
      <c r="B429" s="8" t="n">
        <v>38059</v>
      </c>
      <c r="C429" s="5" t="s">
        <v>46</v>
      </c>
      <c r="D429" s="9"/>
      <c r="E429" s="9"/>
      <c r="F429" s="0" t="s">
        <v>56</v>
      </c>
      <c r="G429" s="0" t="str">
        <f aca="false">IF(D429&lt;&gt;"",IF(D429&gt;E429,C429,IF(E429&gt;D429,F429,"Draw")),"")</f>
        <v/>
      </c>
      <c r="H429" s="0" t="str">
        <f aca="false">IF(D429&lt;&gt;"",IF(D429&lt;E429,C429,IF(E429&lt;D429,F429,"Draw")),"")</f>
        <v/>
      </c>
      <c r="I429" s="0" t="str">
        <f aca="false">IF($G429="Draw",$C429,"")</f>
        <v/>
      </c>
      <c r="J429" s="0" t="str">
        <f aca="false">IF($G429="Draw",$F429,"")</f>
        <v/>
      </c>
    </row>
    <row r="430" customFormat="false" ht="13.5" hidden="false" customHeight="false" outlineLevel="0" collapsed="false">
      <c r="B430" s="8" t="n">
        <v>38059</v>
      </c>
      <c r="C430" s="5" t="s">
        <v>48</v>
      </c>
      <c r="D430" s="9"/>
      <c r="E430" s="9"/>
      <c r="F430" s="0" t="s">
        <v>50</v>
      </c>
      <c r="G430" s="0" t="str">
        <f aca="false">IF(D430&lt;&gt;"",IF(D430&gt;E430,C430,IF(E430&gt;D430,F430,"Draw")),"")</f>
        <v/>
      </c>
      <c r="H430" s="0" t="str">
        <f aca="false">IF(D430&lt;&gt;"",IF(D430&lt;E430,C430,IF(E430&lt;D430,F430,"Draw")),"")</f>
        <v/>
      </c>
      <c r="I430" s="0" t="str">
        <f aca="false">IF($G430="Draw",$C430,"")</f>
        <v/>
      </c>
      <c r="J430" s="0" t="str">
        <f aca="false">IF($G430="Draw",$F430,"")</f>
        <v/>
      </c>
    </row>
    <row r="431" customFormat="false" ht="13.5" hidden="false" customHeight="false" outlineLevel="0" collapsed="false">
      <c r="B431" s="8" t="n">
        <v>38059</v>
      </c>
      <c r="C431" s="5" t="s">
        <v>52</v>
      </c>
      <c r="D431" s="9"/>
      <c r="E431" s="9"/>
      <c r="F431" s="0" t="s">
        <v>45</v>
      </c>
      <c r="G431" s="0" t="str">
        <f aca="false">IF(D431&lt;&gt;"",IF(D431&gt;E431,C431,IF(E431&gt;D431,F431,"Draw")),"")</f>
        <v/>
      </c>
      <c r="H431" s="0" t="str">
        <f aca="false">IF(D431&lt;&gt;"",IF(D431&lt;E431,C431,IF(E431&lt;D431,F431,"Draw")),"")</f>
        <v/>
      </c>
      <c r="I431" s="0" t="str">
        <f aca="false">IF($G431="Draw",$C431,"")</f>
        <v/>
      </c>
      <c r="J431" s="0" t="str">
        <f aca="false">IF($G431="Draw",$F431,"")</f>
        <v/>
      </c>
    </row>
    <row r="432" customFormat="false" ht="13.5" hidden="false" customHeight="false" outlineLevel="0" collapsed="false">
      <c r="B432" s="8" t="n">
        <v>38059</v>
      </c>
      <c r="C432" s="5" t="s">
        <v>54</v>
      </c>
      <c r="D432" s="9"/>
      <c r="E432" s="9"/>
      <c r="F432" s="0" t="s">
        <v>59</v>
      </c>
      <c r="G432" s="0" t="str">
        <f aca="false">IF(D432&lt;&gt;"",IF(D432&gt;E432,C432,IF(E432&gt;D432,F432,"Draw")),"")</f>
        <v/>
      </c>
      <c r="H432" s="0" t="str">
        <f aca="false">IF(D432&lt;&gt;"",IF(D432&lt;E432,C432,IF(E432&lt;D432,F432,"Draw")),"")</f>
        <v/>
      </c>
      <c r="I432" s="0" t="str">
        <f aca="false">IF($G432="Draw",$C432,"")</f>
        <v/>
      </c>
      <c r="J432" s="0" t="str">
        <f aca="false">IF($G432="Draw",$F432,"")</f>
        <v/>
      </c>
    </row>
    <row r="433" customFormat="false" ht="13.5" hidden="false" customHeight="false" outlineLevel="0" collapsed="false">
      <c r="B433" s="8" t="n">
        <v>38059</v>
      </c>
      <c r="C433" s="5" t="s">
        <v>49</v>
      </c>
      <c r="D433" s="9"/>
      <c r="E433" s="9"/>
      <c r="F433" s="0" t="s">
        <v>47</v>
      </c>
      <c r="G433" s="0" t="str">
        <f aca="false">IF(D433&lt;&gt;"",IF(D433&gt;E433,C433,IF(E433&gt;D433,F433,"Draw")),"")</f>
        <v/>
      </c>
      <c r="H433" s="0" t="str">
        <f aca="false">IF(D433&lt;&gt;"",IF(D433&lt;E433,C433,IF(E433&lt;D433,F433,"Draw")),"")</f>
        <v/>
      </c>
      <c r="I433" s="0" t="str">
        <f aca="false">IF($G433="Draw",$C433,"")</f>
        <v/>
      </c>
      <c r="J433" s="0" t="str">
        <f aca="false">IF($G433="Draw",$F433,"")</f>
        <v/>
      </c>
    </row>
    <row r="434" customFormat="false" ht="13.5" hidden="false" customHeight="false" outlineLevel="0" collapsed="false">
      <c r="B434" s="8" t="n">
        <v>38059</v>
      </c>
      <c r="C434" s="5" t="s">
        <v>53</v>
      </c>
      <c r="D434" s="9"/>
      <c r="E434" s="9"/>
      <c r="F434" s="0" t="s">
        <v>55</v>
      </c>
      <c r="G434" s="0" t="str">
        <f aca="false">IF(D434&lt;&gt;"",IF(D434&gt;E434,C434,IF(E434&gt;D434,F434,"Draw")),"")</f>
        <v/>
      </c>
      <c r="H434" s="0" t="str">
        <f aca="false">IF(D434&lt;&gt;"",IF(D434&lt;E434,C434,IF(E434&lt;D434,F434,"Draw")),"")</f>
        <v/>
      </c>
      <c r="I434" s="0" t="str">
        <f aca="false">IF($G434="Draw",$C434,"")</f>
        <v/>
      </c>
      <c r="J434" s="0" t="str">
        <f aca="false">IF($G434="Draw",$F434,"")</f>
        <v/>
      </c>
    </row>
    <row r="435" customFormat="false" ht="13.5" hidden="false" customHeight="false" outlineLevel="0" collapsed="false">
      <c r="B435" s="8" t="n">
        <v>38059</v>
      </c>
      <c r="C435" s="5" t="s">
        <v>60</v>
      </c>
      <c r="D435" s="9"/>
      <c r="E435" s="9"/>
      <c r="F435" s="0" t="s">
        <v>62</v>
      </c>
      <c r="G435" s="0" t="str">
        <f aca="false">IF(D435&lt;&gt;"",IF(D435&gt;E435,C435,IF(E435&gt;D435,F435,"Draw")),"")</f>
        <v/>
      </c>
      <c r="H435" s="0" t="str">
        <f aca="false">IF(D435&lt;&gt;"",IF(D435&lt;E435,C435,IF(E435&lt;D435,F435,"Draw")),"")</f>
        <v/>
      </c>
      <c r="I435" s="0" t="str">
        <f aca="false">IF($G435="Draw",$C435,"")</f>
        <v/>
      </c>
      <c r="J435" s="0" t="str">
        <f aca="false">IF($G435="Draw",$F435,"")</f>
        <v/>
      </c>
    </row>
    <row r="436" customFormat="false" ht="13.5" hidden="false" customHeight="false" outlineLevel="0" collapsed="false">
      <c r="B436" s="8" t="n">
        <v>38059</v>
      </c>
      <c r="C436" s="5" t="s">
        <v>65</v>
      </c>
      <c r="D436" s="9"/>
      <c r="E436" s="9"/>
      <c r="F436" s="0" t="s">
        <v>58</v>
      </c>
      <c r="G436" s="0" t="str">
        <f aca="false">IF(D436&lt;&gt;"",IF(D436&gt;E436,C436,IF(E436&gt;D436,F436,"Draw")),"")</f>
        <v/>
      </c>
      <c r="H436" s="0" t="str">
        <f aca="false">IF(D436&lt;&gt;"",IF(D436&lt;E436,C436,IF(E436&lt;D436,F436,"Draw")),"")</f>
        <v/>
      </c>
      <c r="I436" s="0" t="str">
        <f aca="false">IF($G436="Draw",$C436,"")</f>
        <v/>
      </c>
      <c r="J436" s="0" t="str">
        <f aca="false">IF($G436="Draw",$F436,"")</f>
        <v/>
      </c>
    </row>
    <row r="437" customFormat="false" ht="13.5" hidden="false" customHeight="false" outlineLevel="0" collapsed="false">
      <c r="B437" s="8" t="n">
        <v>38062</v>
      </c>
      <c r="C437" s="5" t="s">
        <v>42</v>
      </c>
      <c r="D437" s="9"/>
      <c r="E437" s="9"/>
      <c r="F437" s="0" t="s">
        <v>45</v>
      </c>
      <c r="G437" s="0" t="str">
        <f aca="false">IF(D437&lt;&gt;"",IF(D437&gt;E437,C437,IF(E437&gt;D437,F437,"Draw")),"")</f>
        <v/>
      </c>
      <c r="H437" s="0" t="str">
        <f aca="false">IF(D437&lt;&gt;"",IF(D437&lt;E437,C437,IF(E437&lt;D437,F437,"Draw")),"")</f>
        <v/>
      </c>
      <c r="I437" s="0" t="str">
        <f aca="false">IF($G437="Draw",$C437,"")</f>
        <v/>
      </c>
      <c r="J437" s="0" t="str">
        <f aca="false">IF($G437="Draw",$F437,"")</f>
        <v/>
      </c>
    </row>
    <row r="438" customFormat="false" ht="13.5" hidden="false" customHeight="false" outlineLevel="0" collapsed="false">
      <c r="B438" s="8" t="n">
        <v>38062</v>
      </c>
      <c r="C438" s="5" t="s">
        <v>57</v>
      </c>
      <c r="D438" s="9"/>
      <c r="E438" s="9"/>
      <c r="F438" s="0" t="s">
        <v>49</v>
      </c>
      <c r="G438" s="0" t="str">
        <f aca="false">IF(D438&lt;&gt;"",IF(D438&gt;E438,C438,IF(E438&gt;D438,F438,"Draw")),"")</f>
        <v/>
      </c>
      <c r="H438" s="0" t="str">
        <f aca="false">IF(D438&lt;&gt;"",IF(D438&lt;E438,C438,IF(E438&lt;D438,F438,"Draw")),"")</f>
        <v/>
      </c>
      <c r="I438" s="0" t="str">
        <f aca="false">IF($G438="Draw",$C438,"")</f>
        <v/>
      </c>
      <c r="J438" s="0" t="str">
        <f aca="false">IF($G438="Draw",$F438,"")</f>
        <v/>
      </c>
    </row>
    <row r="439" customFormat="false" ht="13.5" hidden="false" customHeight="false" outlineLevel="0" collapsed="false">
      <c r="B439" s="8" t="n">
        <v>38062</v>
      </c>
      <c r="C439" s="5" t="s">
        <v>43</v>
      </c>
      <c r="D439" s="9"/>
      <c r="E439" s="9"/>
      <c r="F439" s="0" t="s">
        <v>59</v>
      </c>
      <c r="G439" s="0" t="str">
        <f aca="false">IF(D439&lt;&gt;"",IF(D439&gt;E439,C439,IF(E439&gt;D439,F439,"Draw")),"")</f>
        <v/>
      </c>
      <c r="H439" s="0" t="str">
        <f aca="false">IF(D439&lt;&gt;"",IF(D439&lt;E439,C439,IF(E439&lt;D439,F439,"Draw")),"")</f>
        <v/>
      </c>
      <c r="I439" s="0" t="str">
        <f aca="false">IF($G439="Draw",$C439,"")</f>
        <v/>
      </c>
      <c r="J439" s="0" t="str">
        <f aca="false">IF($G439="Draw",$F439,"")</f>
        <v/>
      </c>
    </row>
    <row r="440" customFormat="false" ht="13.5" hidden="false" customHeight="false" outlineLevel="0" collapsed="false">
      <c r="B440" s="8" t="n">
        <v>38062</v>
      </c>
      <c r="C440" s="5" t="s">
        <v>56</v>
      </c>
      <c r="D440" s="9"/>
      <c r="E440" s="9"/>
      <c r="F440" s="0" t="s">
        <v>58</v>
      </c>
      <c r="G440" s="0" t="str">
        <f aca="false">IF(D440&lt;&gt;"",IF(D440&gt;E440,C440,IF(E440&gt;D440,F440,"Draw")),"")</f>
        <v/>
      </c>
      <c r="H440" s="0" t="str">
        <f aca="false">IF(D440&lt;&gt;"",IF(D440&lt;E440,C440,IF(E440&lt;D440,F440,"Draw")),"")</f>
        <v/>
      </c>
      <c r="I440" s="0" t="str">
        <f aca="false">IF($G440="Draw",$C440,"")</f>
        <v/>
      </c>
      <c r="J440" s="0" t="str">
        <f aca="false">IF($G440="Draw",$F440,"")</f>
        <v/>
      </c>
    </row>
    <row r="441" customFormat="false" ht="13.5" hidden="false" customHeight="false" outlineLevel="0" collapsed="false">
      <c r="B441" s="8" t="n">
        <v>38062</v>
      </c>
      <c r="C441" s="5" t="s">
        <v>53</v>
      </c>
      <c r="D441" s="9"/>
      <c r="E441" s="9"/>
      <c r="F441" s="0" t="s">
        <v>47</v>
      </c>
      <c r="G441" s="0" t="str">
        <f aca="false">IF(D441&lt;&gt;"",IF(D441&gt;E441,C441,IF(E441&gt;D441,F441,"Draw")),"")</f>
        <v/>
      </c>
      <c r="H441" s="0" t="str">
        <f aca="false">IF(D441&lt;&gt;"",IF(D441&lt;E441,C441,IF(E441&lt;D441,F441,"Draw")),"")</f>
        <v/>
      </c>
      <c r="I441" s="0" t="str">
        <f aca="false">IF($G441="Draw",$C441,"")</f>
        <v/>
      </c>
      <c r="J441" s="0" t="str">
        <f aca="false">IF($G441="Draw",$F441,"")</f>
        <v/>
      </c>
    </row>
    <row r="442" customFormat="false" ht="13.5" hidden="false" customHeight="false" outlineLevel="0" collapsed="false">
      <c r="B442" s="8" t="n">
        <v>38062</v>
      </c>
      <c r="C442" s="5" t="s">
        <v>60</v>
      </c>
      <c r="D442" s="9"/>
      <c r="E442" s="9"/>
      <c r="F442" s="0" t="s">
        <v>48</v>
      </c>
      <c r="G442" s="0" t="str">
        <f aca="false">IF(D442&lt;&gt;"",IF(D442&gt;E442,C442,IF(E442&gt;D442,F442,"Draw")),"")</f>
        <v/>
      </c>
      <c r="H442" s="0" t="str">
        <f aca="false">IF(D442&lt;&gt;"",IF(D442&lt;E442,C442,IF(E442&lt;D442,F442,"Draw")),"")</f>
        <v/>
      </c>
      <c r="I442" s="0" t="str">
        <f aca="false">IF($G442="Draw",$C442,"")</f>
        <v/>
      </c>
      <c r="J442" s="0" t="str">
        <f aca="false">IF($G442="Draw",$F442,"")</f>
        <v/>
      </c>
    </row>
    <row r="443" customFormat="false" ht="13.5" hidden="false" customHeight="false" outlineLevel="0" collapsed="false">
      <c r="B443" s="8" t="n">
        <v>38062</v>
      </c>
      <c r="C443" s="5" t="s">
        <v>65</v>
      </c>
      <c r="D443" s="9"/>
      <c r="E443" s="9"/>
      <c r="F443" s="0" t="s">
        <v>46</v>
      </c>
      <c r="G443" s="0" t="str">
        <f aca="false">IF(D443&lt;&gt;"",IF(D443&gt;E443,C443,IF(E443&gt;D443,F443,"Draw")),"")</f>
        <v/>
      </c>
      <c r="H443" s="0" t="str">
        <f aca="false">IF(D443&lt;&gt;"",IF(D443&lt;E443,C443,IF(E443&lt;D443,F443,"Draw")),"")</f>
        <v/>
      </c>
      <c r="I443" s="0" t="str">
        <f aca="false">IF($G443="Draw",$C443,"")</f>
        <v/>
      </c>
      <c r="J443" s="0" t="str">
        <f aca="false">IF($G443="Draw",$F443,"")</f>
        <v/>
      </c>
    </row>
    <row r="444" customFormat="false" ht="13.5" hidden="false" customHeight="false" outlineLevel="0" collapsed="false">
      <c r="B444" s="8" t="n">
        <v>38062</v>
      </c>
      <c r="C444" s="5" t="s">
        <v>61</v>
      </c>
      <c r="D444" s="9"/>
      <c r="E444" s="9"/>
      <c r="F444" s="0" t="s">
        <v>51</v>
      </c>
      <c r="G444" s="0" t="str">
        <f aca="false">IF(D444&lt;&gt;"",IF(D444&gt;E444,C444,IF(E444&gt;D444,F444,"Draw")),"")</f>
        <v/>
      </c>
      <c r="H444" s="0" t="str">
        <f aca="false">IF(D444&lt;&gt;"",IF(D444&lt;E444,C444,IF(E444&lt;D444,F444,"Draw")),"")</f>
        <v/>
      </c>
      <c r="I444" s="0" t="str">
        <f aca="false">IF($G444="Draw",$C444,"")</f>
        <v/>
      </c>
      <c r="J444" s="0" t="str">
        <f aca="false">IF($G444="Draw",$F444,"")</f>
        <v/>
      </c>
    </row>
    <row r="445" customFormat="false" ht="13.5" hidden="false" customHeight="false" outlineLevel="0" collapsed="false">
      <c r="B445" s="8" t="n">
        <v>38062</v>
      </c>
      <c r="C445" s="5" t="s">
        <v>62</v>
      </c>
      <c r="D445" s="9"/>
      <c r="E445" s="9"/>
      <c r="F445" s="0" t="s">
        <v>50</v>
      </c>
      <c r="G445" s="0" t="str">
        <f aca="false">IF(D445&lt;&gt;"",IF(D445&gt;E445,C445,IF(E445&gt;D445,F445,"Draw")),"")</f>
        <v/>
      </c>
      <c r="H445" s="0" t="str">
        <f aca="false">IF(D445&lt;&gt;"",IF(D445&lt;E445,C445,IF(E445&lt;D445,F445,"Draw")),"")</f>
        <v/>
      </c>
      <c r="I445" s="0" t="str">
        <f aca="false">IF($G445="Draw",$C445,"")</f>
        <v/>
      </c>
      <c r="J445" s="0" t="str">
        <f aca="false">IF($G445="Draw",$F445,"")</f>
        <v/>
      </c>
    </row>
    <row r="446" customFormat="false" ht="13.5" hidden="false" customHeight="false" outlineLevel="0" collapsed="false">
      <c r="B446" s="8" t="n">
        <v>38063</v>
      </c>
      <c r="C446" s="5" t="s">
        <v>64</v>
      </c>
      <c r="D446" s="9"/>
      <c r="E446" s="9"/>
      <c r="F446" s="0" t="s">
        <v>54</v>
      </c>
      <c r="G446" s="0" t="str">
        <f aca="false">IF(D446&lt;&gt;"",IF(D446&gt;E446,C446,IF(E446&gt;D446,F446,"Draw")),"")</f>
        <v/>
      </c>
      <c r="H446" s="0" t="str">
        <f aca="false">IF(D446&lt;&gt;"",IF(D446&lt;E446,C446,IF(E446&lt;D446,F446,"Draw")),"")</f>
        <v/>
      </c>
      <c r="I446" s="0" t="str">
        <f aca="false">IF($G446="Draw",$C446,"")</f>
        <v/>
      </c>
      <c r="J446" s="0" t="str">
        <f aca="false">IF($G446="Draw",$F446,"")</f>
        <v/>
      </c>
    </row>
    <row r="447" customFormat="false" ht="13.5" hidden="false" customHeight="false" outlineLevel="0" collapsed="false">
      <c r="B447" s="8" t="n">
        <v>38063</v>
      </c>
      <c r="C447" s="5" t="s">
        <v>52</v>
      </c>
      <c r="D447" s="9"/>
      <c r="E447" s="9"/>
      <c r="F447" s="0" t="s">
        <v>44</v>
      </c>
      <c r="G447" s="0" t="str">
        <f aca="false">IF(D447&lt;&gt;"",IF(D447&gt;E447,C447,IF(E447&gt;D447,F447,"Draw")),"")</f>
        <v/>
      </c>
      <c r="H447" s="0" t="str">
        <f aca="false">IF(D447&lt;&gt;"",IF(D447&lt;E447,C447,IF(E447&lt;D447,F447,"Draw")),"")</f>
        <v/>
      </c>
      <c r="I447" s="0" t="str">
        <f aca="false">IF($G447="Draw",$C447,"")</f>
        <v/>
      </c>
      <c r="J447" s="0" t="str">
        <f aca="false">IF($G447="Draw",$F447,"")</f>
        <v/>
      </c>
    </row>
    <row r="448" customFormat="false" ht="13.5" hidden="false" customHeight="false" outlineLevel="0" collapsed="false">
      <c r="B448" s="8" t="n">
        <v>38063</v>
      </c>
      <c r="C448" s="5" t="s">
        <v>55</v>
      </c>
      <c r="D448" s="9"/>
      <c r="E448" s="9"/>
      <c r="F448" s="0" t="s">
        <v>63</v>
      </c>
      <c r="G448" s="0" t="str">
        <f aca="false">IF(D448&lt;&gt;"",IF(D448&gt;E448,C448,IF(E448&gt;D448,F448,"Draw")),"")</f>
        <v/>
      </c>
      <c r="H448" s="0" t="str">
        <f aca="false">IF(D448&lt;&gt;"",IF(D448&lt;E448,C448,IF(E448&lt;D448,F448,"Draw")),"")</f>
        <v/>
      </c>
      <c r="I448" s="0" t="str">
        <f aca="false">IF($G448="Draw",$C448,"")</f>
        <v/>
      </c>
      <c r="J448" s="0" t="str">
        <f aca="false">IF($G448="Draw",$F448,"")</f>
        <v/>
      </c>
    </row>
    <row r="449" customFormat="false" ht="13.5" hidden="false" customHeight="false" outlineLevel="0" collapsed="false">
      <c r="B449" s="8" t="n">
        <v>38066</v>
      </c>
      <c r="C449" s="5" t="s">
        <v>44</v>
      </c>
      <c r="D449" s="9"/>
      <c r="E449" s="9"/>
      <c r="F449" s="0" t="s">
        <v>62</v>
      </c>
      <c r="G449" s="0" t="str">
        <f aca="false">IF(D449&lt;&gt;"",IF(D449&gt;E449,C449,IF(E449&gt;D449,F449,"Draw")),"")</f>
        <v/>
      </c>
      <c r="H449" s="0" t="str">
        <f aca="false">IF(D449&lt;&gt;"",IF(D449&lt;E449,C449,IF(E449&lt;D449,F449,"Draw")),"")</f>
        <v/>
      </c>
      <c r="I449" s="0" t="str">
        <f aca="false">IF($G449="Draw",$C449,"")</f>
        <v/>
      </c>
      <c r="J449" s="0" t="str">
        <f aca="false">IF($G449="Draw",$F449,"")</f>
        <v/>
      </c>
    </row>
    <row r="450" customFormat="false" ht="13.5" hidden="false" customHeight="false" outlineLevel="0" collapsed="false">
      <c r="B450" s="8" t="n">
        <v>38066</v>
      </c>
      <c r="C450" s="5" t="s">
        <v>63</v>
      </c>
      <c r="D450" s="9"/>
      <c r="E450" s="9"/>
      <c r="F450" s="0" t="s">
        <v>57</v>
      </c>
      <c r="G450" s="0" t="str">
        <f aca="false">IF(D450&lt;&gt;"",IF(D450&gt;E450,C450,IF(E450&gt;D450,F450,"Draw")),"")</f>
        <v/>
      </c>
      <c r="H450" s="0" t="str">
        <f aca="false">IF(D450&lt;&gt;"",IF(D450&lt;E450,C450,IF(E450&lt;D450,F450,"Draw")),"")</f>
        <v/>
      </c>
      <c r="I450" s="0" t="str">
        <f aca="false">IF($G450="Draw",$C450,"")</f>
        <v/>
      </c>
      <c r="J450" s="0" t="str">
        <f aca="false">IF($G450="Draw",$F450,"")</f>
        <v/>
      </c>
    </row>
    <row r="451" customFormat="false" ht="13.5" hidden="false" customHeight="false" outlineLevel="0" collapsed="false">
      <c r="B451" s="8" t="n">
        <v>38066</v>
      </c>
      <c r="C451" s="5" t="s">
        <v>45</v>
      </c>
      <c r="D451" s="9"/>
      <c r="E451" s="9"/>
      <c r="F451" s="0" t="s">
        <v>43</v>
      </c>
      <c r="G451" s="0" t="str">
        <f aca="false">IF(D451&lt;&gt;"",IF(D451&gt;E451,C451,IF(E451&gt;D451,F451,"Draw")),"")</f>
        <v/>
      </c>
      <c r="H451" s="0" t="str">
        <f aca="false">IF(D451&lt;&gt;"",IF(D451&lt;E451,C451,IF(E451&lt;D451,F451,"Draw")),"")</f>
        <v/>
      </c>
      <c r="I451" s="0" t="str">
        <f aca="false">IF($G451="Draw",$C451,"")</f>
        <v/>
      </c>
      <c r="J451" s="0" t="str">
        <f aca="false">IF($G451="Draw",$F451,"")</f>
        <v/>
      </c>
    </row>
    <row r="452" customFormat="false" ht="13.5" hidden="false" customHeight="false" outlineLevel="0" collapsed="false">
      <c r="B452" s="8" t="n">
        <v>38066</v>
      </c>
      <c r="C452" s="5" t="s">
        <v>46</v>
      </c>
      <c r="D452" s="9"/>
      <c r="E452" s="9"/>
      <c r="F452" s="0" t="s">
        <v>52</v>
      </c>
      <c r="G452" s="0" t="str">
        <f aca="false">IF(D452&lt;&gt;"",IF(D452&gt;E452,C452,IF(E452&gt;D452,F452,"Draw")),"")</f>
        <v/>
      </c>
      <c r="H452" s="0" t="str">
        <f aca="false">IF(D452&lt;&gt;"",IF(D452&lt;E452,C452,IF(E452&lt;D452,F452,"Draw")),"")</f>
        <v/>
      </c>
      <c r="I452" s="0" t="str">
        <f aca="false">IF($G452="Draw",$C452,"")</f>
        <v/>
      </c>
      <c r="J452" s="0" t="str">
        <f aca="false">IF($G452="Draw",$F452,"")</f>
        <v/>
      </c>
    </row>
    <row r="453" customFormat="false" ht="13.5" hidden="false" customHeight="false" outlineLevel="0" collapsed="false">
      <c r="B453" s="8" t="n">
        <v>38066</v>
      </c>
      <c r="C453" s="5" t="s">
        <v>59</v>
      </c>
      <c r="D453" s="9"/>
      <c r="E453" s="9"/>
      <c r="F453" s="0" t="s">
        <v>56</v>
      </c>
      <c r="G453" s="0" t="str">
        <f aca="false">IF(D453&lt;&gt;"",IF(D453&gt;E453,C453,IF(E453&gt;D453,F453,"Draw")),"")</f>
        <v/>
      </c>
      <c r="H453" s="0" t="str">
        <f aca="false">IF(D453&lt;&gt;"",IF(D453&lt;E453,C453,IF(E453&lt;D453,F453,"Draw")),"")</f>
        <v/>
      </c>
      <c r="I453" s="0" t="str">
        <f aca="false">IF($G453="Draw",$C453,"")</f>
        <v/>
      </c>
      <c r="J453" s="0" t="str">
        <f aca="false">IF($G453="Draw",$F453,"")</f>
        <v/>
      </c>
    </row>
    <row r="454" customFormat="false" ht="13.5" hidden="false" customHeight="false" outlineLevel="0" collapsed="false">
      <c r="B454" s="8" t="n">
        <v>38066</v>
      </c>
      <c r="C454" s="5" t="s">
        <v>48</v>
      </c>
      <c r="D454" s="9"/>
      <c r="E454" s="9"/>
      <c r="F454" s="0" t="s">
        <v>65</v>
      </c>
      <c r="G454" s="0" t="str">
        <f aca="false">IF(D454&lt;&gt;"",IF(D454&gt;E454,C454,IF(E454&gt;D454,F454,"Draw")),"")</f>
        <v/>
      </c>
      <c r="H454" s="0" t="str">
        <f aca="false">IF(D454&lt;&gt;"",IF(D454&lt;E454,C454,IF(E454&lt;D454,F454,"Draw")),"")</f>
        <v/>
      </c>
      <c r="I454" s="0" t="str">
        <f aca="false">IF($G454="Draw",$C454,"")</f>
        <v/>
      </c>
      <c r="J454" s="0" t="str">
        <f aca="false">IF($G454="Draw",$F454,"")</f>
        <v/>
      </c>
    </row>
    <row r="455" customFormat="false" ht="13.5" hidden="false" customHeight="false" outlineLevel="0" collapsed="false">
      <c r="B455" s="8" t="n">
        <v>38066</v>
      </c>
      <c r="C455" s="5" t="s">
        <v>50</v>
      </c>
      <c r="D455" s="9"/>
      <c r="E455" s="9"/>
      <c r="F455" s="0" t="s">
        <v>55</v>
      </c>
      <c r="G455" s="0" t="str">
        <f aca="false">IF(D455&lt;&gt;"",IF(D455&gt;E455,C455,IF(E455&gt;D455,F455,"Draw")),"")</f>
        <v/>
      </c>
      <c r="H455" s="0" t="str">
        <f aca="false">IF(D455&lt;&gt;"",IF(D455&lt;E455,C455,IF(E455&lt;D455,F455,"Draw")),"")</f>
        <v/>
      </c>
      <c r="I455" s="0" t="str">
        <f aca="false">IF($G455="Draw",$C455,"")</f>
        <v/>
      </c>
      <c r="J455" s="0" t="str">
        <f aca="false">IF($G455="Draw",$F455,"")</f>
        <v/>
      </c>
    </row>
    <row r="456" customFormat="false" ht="13.5" hidden="false" customHeight="false" outlineLevel="0" collapsed="false">
      <c r="B456" s="8" t="n">
        <v>38066</v>
      </c>
      <c r="C456" s="5" t="s">
        <v>54</v>
      </c>
      <c r="D456" s="9"/>
      <c r="E456" s="9"/>
      <c r="F456" s="0" t="s">
        <v>60</v>
      </c>
      <c r="G456" s="0" t="str">
        <f aca="false">IF(D456&lt;&gt;"",IF(D456&gt;E456,C456,IF(E456&gt;D456,F456,"Draw")),"")</f>
        <v/>
      </c>
      <c r="H456" s="0" t="str">
        <f aca="false">IF(D456&lt;&gt;"",IF(D456&lt;E456,C456,IF(E456&lt;D456,F456,"Draw")),"")</f>
        <v/>
      </c>
      <c r="I456" s="0" t="str">
        <f aca="false">IF($G456="Draw",$C456,"")</f>
        <v/>
      </c>
      <c r="J456" s="0" t="str">
        <f aca="false">IF($G456="Draw",$F456,"")</f>
        <v/>
      </c>
    </row>
    <row r="457" customFormat="false" ht="13.5" hidden="false" customHeight="false" outlineLevel="0" collapsed="false">
      <c r="B457" s="8" t="n">
        <v>38066</v>
      </c>
      <c r="C457" s="5" t="s">
        <v>49</v>
      </c>
      <c r="D457" s="9"/>
      <c r="E457" s="9"/>
      <c r="F457" s="0" t="s">
        <v>53</v>
      </c>
      <c r="G457" s="0" t="str">
        <f aca="false">IF(D457&lt;&gt;"",IF(D457&gt;E457,C457,IF(E457&gt;D457,F457,"Draw")),"")</f>
        <v/>
      </c>
      <c r="H457" s="0" t="str">
        <f aca="false">IF(D457&lt;&gt;"",IF(D457&lt;E457,C457,IF(E457&lt;D457,F457,"Draw")),"")</f>
        <v/>
      </c>
      <c r="I457" s="0" t="str">
        <f aca="false">IF($G457="Draw",$C457,"")</f>
        <v/>
      </c>
      <c r="J457" s="0" t="str">
        <f aca="false">IF($G457="Draw",$F457,"")</f>
        <v/>
      </c>
    </row>
    <row r="458" customFormat="false" ht="13.5" hidden="false" customHeight="false" outlineLevel="0" collapsed="false">
      <c r="B458" s="8" t="n">
        <v>38066</v>
      </c>
      <c r="C458" s="5" t="s">
        <v>58</v>
      </c>
      <c r="D458" s="9"/>
      <c r="E458" s="9"/>
      <c r="F458" s="0" t="s">
        <v>42</v>
      </c>
      <c r="G458" s="0" t="str">
        <f aca="false">IF(D458&lt;&gt;"",IF(D458&gt;E458,C458,IF(E458&gt;D458,F458,"Draw")),"")</f>
        <v/>
      </c>
      <c r="H458" s="0" t="str">
        <f aca="false">IF(D458&lt;&gt;"",IF(D458&lt;E458,C458,IF(E458&lt;D458,F458,"Draw")),"")</f>
        <v/>
      </c>
      <c r="I458" s="0" t="str">
        <f aca="false">IF($G458="Draw",$C458,"")</f>
        <v/>
      </c>
      <c r="J458" s="0" t="str">
        <f aca="false">IF($G458="Draw",$F458,"")</f>
        <v/>
      </c>
    </row>
    <row r="459" customFormat="false" ht="13.5" hidden="false" customHeight="false" outlineLevel="0" collapsed="false">
      <c r="B459" s="8" t="n">
        <v>38066</v>
      </c>
      <c r="C459" s="5" t="s">
        <v>47</v>
      </c>
      <c r="D459" s="9"/>
      <c r="E459" s="9"/>
      <c r="F459" s="0" t="s">
        <v>61</v>
      </c>
      <c r="G459" s="0" t="str">
        <f aca="false">IF(D459&lt;&gt;"",IF(D459&gt;E459,C459,IF(E459&gt;D459,F459,"Draw")),"")</f>
        <v/>
      </c>
      <c r="H459" s="0" t="str">
        <f aca="false">IF(D459&lt;&gt;"",IF(D459&lt;E459,C459,IF(E459&lt;D459,F459,"Draw")),"")</f>
        <v/>
      </c>
      <c r="I459" s="0" t="str">
        <f aca="false">IF($G459="Draw",$C459,"")</f>
        <v/>
      </c>
      <c r="J459" s="0" t="str">
        <f aca="false">IF($G459="Draw",$F459,"")</f>
        <v/>
      </c>
    </row>
    <row r="460" customFormat="false" ht="13.5" hidden="false" customHeight="false" outlineLevel="0" collapsed="false">
      <c r="B460" s="8" t="n">
        <v>38066</v>
      </c>
      <c r="C460" s="5" t="s">
        <v>51</v>
      </c>
      <c r="D460" s="9"/>
      <c r="E460" s="9"/>
      <c r="F460" s="0" t="s">
        <v>64</v>
      </c>
      <c r="G460" s="0" t="str">
        <f aca="false">IF(D460&lt;&gt;"",IF(D460&gt;E460,C460,IF(E460&gt;D460,F460,"Draw")),"")</f>
        <v/>
      </c>
      <c r="H460" s="0" t="str">
        <f aca="false">IF(D460&lt;&gt;"",IF(D460&lt;E460,C460,IF(E460&lt;D460,F460,"Draw")),"")</f>
        <v/>
      </c>
      <c r="I460" s="0" t="str">
        <f aca="false">IF($G460="Draw",$C460,"")</f>
        <v/>
      </c>
      <c r="J460" s="0" t="str">
        <f aca="false">IF($G460="Draw",$F460,"")</f>
        <v/>
      </c>
    </row>
    <row r="461" customFormat="false" ht="13.5" hidden="false" customHeight="false" outlineLevel="0" collapsed="false">
      <c r="B461" s="8" t="n">
        <v>38073</v>
      </c>
      <c r="C461" s="5" t="s">
        <v>42</v>
      </c>
      <c r="D461" s="9"/>
      <c r="E461" s="9"/>
      <c r="F461" s="0" t="s">
        <v>44</v>
      </c>
      <c r="G461" s="0" t="str">
        <f aca="false">IF(D461&lt;&gt;"",IF(D461&gt;E461,C461,IF(E461&gt;D461,F461,"Draw")),"")</f>
        <v/>
      </c>
      <c r="H461" s="0" t="str">
        <f aca="false">IF(D461&lt;&gt;"",IF(D461&lt;E461,C461,IF(E461&lt;D461,F461,"Draw")),"")</f>
        <v/>
      </c>
      <c r="I461" s="0" t="str">
        <f aca="false">IF($G461="Draw",$C461,"")</f>
        <v/>
      </c>
      <c r="J461" s="0" t="str">
        <f aca="false">IF($G461="Draw",$F461,"")</f>
        <v/>
      </c>
    </row>
    <row r="462" customFormat="false" ht="13.5" hidden="false" customHeight="false" outlineLevel="0" collapsed="false">
      <c r="B462" s="8" t="n">
        <v>38073</v>
      </c>
      <c r="C462" s="5" t="s">
        <v>57</v>
      </c>
      <c r="D462" s="9"/>
      <c r="E462" s="9"/>
      <c r="F462" s="0" t="s">
        <v>58</v>
      </c>
      <c r="G462" s="0" t="str">
        <f aca="false">IF(D462&lt;&gt;"",IF(D462&gt;E462,C462,IF(E462&gt;D462,F462,"Draw")),"")</f>
        <v/>
      </c>
      <c r="H462" s="0" t="str">
        <f aca="false">IF(D462&lt;&gt;"",IF(D462&lt;E462,C462,IF(E462&lt;D462,F462,"Draw")),"")</f>
        <v/>
      </c>
      <c r="I462" s="0" t="str">
        <f aca="false">IF($G462="Draw",$C462,"")</f>
        <v/>
      </c>
      <c r="J462" s="0" t="str">
        <f aca="false">IF($G462="Draw",$F462,"")</f>
        <v/>
      </c>
    </row>
    <row r="463" customFormat="false" ht="13.5" hidden="false" customHeight="false" outlineLevel="0" collapsed="false">
      <c r="B463" s="8" t="n">
        <v>38073</v>
      </c>
      <c r="C463" s="5" t="s">
        <v>64</v>
      </c>
      <c r="D463" s="9"/>
      <c r="E463" s="9"/>
      <c r="F463" s="0" t="s">
        <v>49</v>
      </c>
      <c r="G463" s="0" t="str">
        <f aca="false">IF(D463&lt;&gt;"",IF(D463&gt;E463,C463,IF(E463&gt;D463,F463,"Draw")),"")</f>
        <v/>
      </c>
      <c r="H463" s="0" t="str">
        <f aca="false">IF(D463&lt;&gt;"",IF(D463&lt;E463,C463,IF(E463&lt;D463,F463,"Draw")),"")</f>
        <v/>
      </c>
      <c r="I463" s="0" t="str">
        <f aca="false">IF($G463="Draw",$C463,"")</f>
        <v/>
      </c>
      <c r="J463" s="0" t="str">
        <f aca="false">IF($G463="Draw",$F463,"")</f>
        <v/>
      </c>
    </row>
    <row r="464" customFormat="false" ht="13.5" hidden="false" customHeight="false" outlineLevel="0" collapsed="false">
      <c r="B464" s="8" t="n">
        <v>38073</v>
      </c>
      <c r="C464" s="5" t="s">
        <v>43</v>
      </c>
      <c r="D464" s="9"/>
      <c r="E464" s="9"/>
      <c r="F464" s="0" t="s">
        <v>47</v>
      </c>
      <c r="G464" s="0" t="str">
        <f aca="false">IF(D464&lt;&gt;"",IF(D464&gt;E464,C464,IF(E464&gt;D464,F464,"Draw")),"")</f>
        <v/>
      </c>
      <c r="H464" s="0" t="str">
        <f aca="false">IF(D464&lt;&gt;"",IF(D464&lt;E464,C464,IF(E464&lt;D464,F464,"Draw")),"")</f>
        <v/>
      </c>
      <c r="I464" s="0" t="str">
        <f aca="false">IF($G464="Draw",$C464,"")</f>
        <v/>
      </c>
      <c r="J464" s="0" t="str">
        <f aca="false">IF($G464="Draw",$F464,"")</f>
        <v/>
      </c>
    </row>
    <row r="465" customFormat="false" ht="13.5" hidden="false" customHeight="false" outlineLevel="0" collapsed="false">
      <c r="B465" s="8" t="n">
        <v>38073</v>
      </c>
      <c r="C465" s="5" t="s">
        <v>52</v>
      </c>
      <c r="D465" s="9"/>
      <c r="E465" s="9"/>
      <c r="F465" s="0" t="s">
        <v>63</v>
      </c>
      <c r="G465" s="0" t="str">
        <f aca="false">IF(D465&lt;&gt;"",IF(D465&gt;E465,C465,IF(E465&gt;D465,F465,"Draw")),"")</f>
        <v/>
      </c>
      <c r="H465" s="0" t="str">
        <f aca="false">IF(D465&lt;&gt;"",IF(D465&lt;E465,C465,IF(E465&lt;D465,F465,"Draw")),"")</f>
        <v/>
      </c>
      <c r="I465" s="0" t="str">
        <f aca="false">IF($G465="Draw",$C465,"")</f>
        <v/>
      </c>
      <c r="J465" s="0" t="str">
        <f aca="false">IF($G465="Draw",$F465,"")</f>
        <v/>
      </c>
    </row>
    <row r="466" customFormat="false" ht="13.5" hidden="false" customHeight="false" outlineLevel="0" collapsed="false">
      <c r="B466" s="8" t="n">
        <v>38073</v>
      </c>
      <c r="C466" s="5" t="s">
        <v>56</v>
      </c>
      <c r="D466" s="9"/>
      <c r="E466" s="9"/>
      <c r="F466" s="0" t="s">
        <v>54</v>
      </c>
      <c r="G466" s="0" t="str">
        <f aca="false">IF(D466&lt;&gt;"",IF(D466&gt;E466,C466,IF(E466&gt;D466,F466,"Draw")),"")</f>
        <v/>
      </c>
      <c r="H466" s="0" t="str">
        <f aca="false">IF(D466&lt;&gt;"",IF(D466&lt;E466,C466,IF(E466&lt;D466,F466,"Draw")),"")</f>
        <v/>
      </c>
      <c r="I466" s="0" t="str">
        <f aca="false">IF($G466="Draw",$C466,"")</f>
        <v/>
      </c>
      <c r="J466" s="0" t="str">
        <f aca="false">IF($G466="Draw",$F466,"")</f>
        <v/>
      </c>
    </row>
    <row r="467" customFormat="false" ht="13.5" hidden="false" customHeight="false" outlineLevel="0" collapsed="false">
      <c r="B467" s="8" t="n">
        <v>38073</v>
      </c>
      <c r="C467" s="5" t="s">
        <v>53</v>
      </c>
      <c r="D467" s="9"/>
      <c r="E467" s="9"/>
      <c r="F467" s="0" t="s">
        <v>46</v>
      </c>
      <c r="G467" s="0" t="str">
        <f aca="false">IF(D467&lt;&gt;"",IF(D467&gt;E467,C467,IF(E467&gt;D467,F467,"Draw")),"")</f>
        <v/>
      </c>
      <c r="H467" s="0" t="str">
        <f aca="false">IF(D467&lt;&gt;"",IF(D467&lt;E467,C467,IF(E467&lt;D467,F467,"Draw")),"")</f>
        <v/>
      </c>
      <c r="I467" s="0" t="str">
        <f aca="false">IF($G467="Draw",$C467,"")</f>
        <v/>
      </c>
      <c r="J467" s="0" t="str">
        <f aca="false">IF($G467="Draw",$F467,"")</f>
        <v/>
      </c>
    </row>
    <row r="468" customFormat="false" ht="13.5" hidden="false" customHeight="false" outlineLevel="0" collapsed="false">
      <c r="B468" s="8" t="n">
        <v>38073</v>
      </c>
      <c r="C468" s="5" t="s">
        <v>60</v>
      </c>
      <c r="D468" s="9"/>
      <c r="E468" s="9"/>
      <c r="F468" s="0" t="s">
        <v>50</v>
      </c>
      <c r="G468" s="0" t="str">
        <f aca="false">IF(D468&lt;&gt;"",IF(D468&gt;E468,C468,IF(E468&gt;D468,F468,"Draw")),"")</f>
        <v/>
      </c>
      <c r="H468" s="0" t="str">
        <f aca="false">IF(D468&lt;&gt;"",IF(D468&lt;E468,C468,IF(E468&lt;D468,F468,"Draw")),"")</f>
        <v/>
      </c>
      <c r="I468" s="0" t="str">
        <f aca="false">IF($G468="Draw",$C468,"")</f>
        <v/>
      </c>
      <c r="J468" s="0" t="str">
        <f aca="false">IF($G468="Draw",$F468,"")</f>
        <v/>
      </c>
    </row>
    <row r="469" customFormat="false" ht="13.5" hidden="false" customHeight="false" outlineLevel="0" collapsed="false">
      <c r="B469" s="8" t="n">
        <v>38073</v>
      </c>
      <c r="C469" s="5" t="s">
        <v>65</v>
      </c>
      <c r="D469" s="9"/>
      <c r="E469" s="9"/>
      <c r="F469" s="0" t="s">
        <v>51</v>
      </c>
      <c r="G469" s="0" t="str">
        <f aca="false">IF(D469&lt;&gt;"",IF(D469&gt;E469,C469,IF(E469&gt;D469,F469,"Draw")),"")</f>
        <v/>
      </c>
      <c r="H469" s="0" t="str">
        <f aca="false">IF(D469&lt;&gt;"",IF(D469&lt;E469,C469,IF(E469&lt;D469,F469,"Draw")),"")</f>
        <v/>
      </c>
      <c r="I469" s="0" t="str">
        <f aca="false">IF($G469="Draw",$C469,"")</f>
        <v/>
      </c>
      <c r="J469" s="0" t="str">
        <f aca="false">IF($G469="Draw",$F469,"")</f>
        <v/>
      </c>
    </row>
    <row r="470" customFormat="false" ht="13.5" hidden="false" customHeight="false" outlineLevel="0" collapsed="false">
      <c r="B470" s="8" t="n">
        <v>38073</v>
      </c>
      <c r="C470" s="5" t="s">
        <v>61</v>
      </c>
      <c r="D470" s="9"/>
      <c r="E470" s="9"/>
      <c r="F470" s="0" t="s">
        <v>45</v>
      </c>
      <c r="G470" s="0" t="str">
        <f aca="false">IF(D470&lt;&gt;"",IF(D470&gt;E470,C470,IF(E470&gt;D470,F470,"Draw")),"")</f>
        <v/>
      </c>
      <c r="H470" s="0" t="str">
        <f aca="false">IF(D470&lt;&gt;"",IF(D470&lt;E470,C470,IF(E470&lt;D470,F470,"Draw")),"")</f>
        <v/>
      </c>
      <c r="I470" s="0" t="str">
        <f aca="false">IF($G470="Draw",$C470,"")</f>
        <v/>
      </c>
      <c r="J470" s="0" t="str">
        <f aca="false">IF($G470="Draw",$F470,"")</f>
        <v/>
      </c>
    </row>
    <row r="471" customFormat="false" ht="13.5" hidden="false" customHeight="false" outlineLevel="0" collapsed="false">
      <c r="B471" s="8" t="n">
        <v>38073</v>
      </c>
      <c r="C471" s="5" t="s">
        <v>55</v>
      </c>
      <c r="D471" s="9"/>
      <c r="E471" s="9"/>
      <c r="F471" s="0" t="s">
        <v>59</v>
      </c>
      <c r="G471" s="0" t="str">
        <f aca="false">IF(D471&lt;&gt;"",IF(D471&gt;E471,C471,IF(E471&gt;D471,F471,"Draw")),"")</f>
        <v/>
      </c>
      <c r="H471" s="0" t="str">
        <f aca="false">IF(D471&lt;&gt;"",IF(D471&lt;E471,C471,IF(E471&lt;D471,F471,"Draw")),"")</f>
        <v/>
      </c>
      <c r="I471" s="0" t="str">
        <f aca="false">IF($G471="Draw",$C471,"")</f>
        <v/>
      </c>
      <c r="J471" s="0" t="str">
        <f aca="false">IF($G471="Draw",$F471,"")</f>
        <v/>
      </c>
    </row>
    <row r="472" customFormat="false" ht="13.5" hidden="false" customHeight="false" outlineLevel="0" collapsed="false">
      <c r="B472" s="8" t="n">
        <v>38073</v>
      </c>
      <c r="C472" s="5" t="s">
        <v>62</v>
      </c>
      <c r="D472" s="9"/>
      <c r="E472" s="9"/>
      <c r="F472" s="0" t="s">
        <v>48</v>
      </c>
      <c r="G472" s="0" t="str">
        <f aca="false">IF(D472&lt;&gt;"",IF(D472&gt;E472,C472,IF(E472&gt;D472,F472,"Draw")),"")</f>
        <v/>
      </c>
      <c r="H472" s="0" t="str">
        <f aca="false">IF(D472&lt;&gt;"",IF(D472&lt;E472,C472,IF(E472&lt;D472,F472,"Draw")),"")</f>
        <v/>
      </c>
      <c r="I472" s="0" t="str">
        <f aca="false">IF($G472="Draw",$C472,"")</f>
        <v/>
      </c>
      <c r="J472" s="0" t="str">
        <f aca="false">IF($G472="Draw",$F472,"")</f>
        <v/>
      </c>
    </row>
    <row r="473" customFormat="false" ht="13.5" hidden="false" customHeight="false" outlineLevel="0" collapsed="false">
      <c r="B473" s="8" t="n">
        <v>38080</v>
      </c>
      <c r="C473" s="5" t="s">
        <v>44</v>
      </c>
      <c r="D473" s="9"/>
      <c r="E473" s="9"/>
      <c r="F473" s="0" t="s">
        <v>43</v>
      </c>
      <c r="G473" s="0" t="str">
        <f aca="false">IF(D473&lt;&gt;"",IF(D473&gt;E473,C473,IF(E473&gt;D473,F473,"Draw")),"")</f>
        <v/>
      </c>
      <c r="H473" s="0" t="str">
        <f aca="false">IF(D473&lt;&gt;"",IF(D473&lt;E473,C473,IF(E473&lt;D473,F473,"Draw")),"")</f>
        <v/>
      </c>
      <c r="I473" s="0" t="str">
        <f aca="false">IF($G473="Draw",$C473,"")</f>
        <v/>
      </c>
      <c r="J473" s="0" t="str">
        <f aca="false">IF($G473="Draw",$F473,"")</f>
        <v/>
      </c>
    </row>
    <row r="474" customFormat="false" ht="13.5" hidden="false" customHeight="false" outlineLevel="0" collapsed="false">
      <c r="B474" s="8" t="n">
        <v>38080</v>
      </c>
      <c r="C474" s="5" t="s">
        <v>63</v>
      </c>
      <c r="D474" s="9"/>
      <c r="E474" s="9"/>
      <c r="F474" s="0" t="s">
        <v>56</v>
      </c>
      <c r="G474" s="0" t="str">
        <f aca="false">IF(D474&lt;&gt;"",IF(D474&gt;E474,C474,IF(E474&gt;D474,F474,"Draw")),"")</f>
        <v/>
      </c>
      <c r="H474" s="0" t="str">
        <f aca="false">IF(D474&lt;&gt;"",IF(D474&lt;E474,C474,IF(E474&lt;D474,F474,"Draw")),"")</f>
        <v/>
      </c>
      <c r="I474" s="0" t="str">
        <f aca="false">IF($G474="Draw",$C474,"")</f>
        <v/>
      </c>
      <c r="J474" s="0" t="str">
        <f aca="false">IF($G474="Draw",$F474,"")</f>
        <v/>
      </c>
    </row>
    <row r="475" customFormat="false" ht="13.5" hidden="false" customHeight="false" outlineLevel="0" collapsed="false">
      <c r="B475" s="8" t="n">
        <v>38080</v>
      </c>
      <c r="C475" s="5" t="s">
        <v>45</v>
      </c>
      <c r="D475" s="9"/>
      <c r="E475" s="9"/>
      <c r="F475" s="0" t="s">
        <v>53</v>
      </c>
      <c r="G475" s="0" t="str">
        <f aca="false">IF(D475&lt;&gt;"",IF(D475&gt;E475,C475,IF(E475&gt;D475,F475,"Draw")),"")</f>
        <v/>
      </c>
      <c r="H475" s="0" t="str">
        <f aca="false">IF(D475&lt;&gt;"",IF(D475&lt;E475,C475,IF(E475&lt;D475,F475,"Draw")),"")</f>
        <v/>
      </c>
      <c r="I475" s="0" t="str">
        <f aca="false">IF($G475="Draw",$C475,"")</f>
        <v/>
      </c>
      <c r="J475" s="0" t="str">
        <f aca="false">IF($G475="Draw",$F475,"")</f>
        <v/>
      </c>
    </row>
    <row r="476" customFormat="false" ht="13.5" hidden="false" customHeight="false" outlineLevel="0" collapsed="false">
      <c r="B476" s="8" t="n">
        <v>38080</v>
      </c>
      <c r="C476" s="5" t="s">
        <v>46</v>
      </c>
      <c r="D476" s="9"/>
      <c r="E476" s="9"/>
      <c r="F476" s="0" t="s">
        <v>60</v>
      </c>
      <c r="G476" s="0" t="str">
        <f aca="false">IF(D476&lt;&gt;"",IF(D476&gt;E476,C476,IF(E476&gt;D476,F476,"Draw")),"")</f>
        <v/>
      </c>
      <c r="H476" s="0" t="str">
        <f aca="false">IF(D476&lt;&gt;"",IF(D476&lt;E476,C476,IF(E476&lt;D476,F476,"Draw")),"")</f>
        <v/>
      </c>
      <c r="I476" s="0" t="str">
        <f aca="false">IF($G476="Draw",$C476,"")</f>
        <v/>
      </c>
      <c r="J476" s="0" t="str">
        <f aca="false">IF($G476="Draw",$F476,"")</f>
        <v/>
      </c>
    </row>
    <row r="477" customFormat="false" ht="13.5" hidden="false" customHeight="false" outlineLevel="0" collapsed="false">
      <c r="B477" s="8" t="n">
        <v>38080</v>
      </c>
      <c r="C477" s="5" t="s">
        <v>59</v>
      </c>
      <c r="D477" s="9"/>
      <c r="E477" s="9"/>
      <c r="F477" s="0" t="s">
        <v>57</v>
      </c>
      <c r="G477" s="0" t="str">
        <f aca="false">IF(D477&lt;&gt;"",IF(D477&gt;E477,C477,IF(E477&gt;D477,F477,"Draw")),"")</f>
        <v/>
      </c>
      <c r="H477" s="0" t="str">
        <f aca="false">IF(D477&lt;&gt;"",IF(D477&lt;E477,C477,IF(E477&lt;D477,F477,"Draw")),"")</f>
        <v/>
      </c>
      <c r="I477" s="0" t="str">
        <f aca="false">IF($G477="Draw",$C477,"")</f>
        <v/>
      </c>
      <c r="J477" s="0" t="str">
        <f aca="false">IF($G477="Draw",$F477,"")</f>
        <v/>
      </c>
    </row>
    <row r="478" customFormat="false" ht="13.5" hidden="false" customHeight="false" outlineLevel="0" collapsed="false">
      <c r="B478" s="8" t="n">
        <v>38080</v>
      </c>
      <c r="C478" s="5" t="s">
        <v>48</v>
      </c>
      <c r="D478" s="9"/>
      <c r="E478" s="9"/>
      <c r="F478" s="0" t="s">
        <v>61</v>
      </c>
      <c r="G478" s="0" t="str">
        <f aca="false">IF(D478&lt;&gt;"",IF(D478&gt;E478,C478,IF(E478&gt;D478,F478,"Draw")),"")</f>
        <v/>
      </c>
      <c r="H478" s="0" t="str">
        <f aca="false">IF(D478&lt;&gt;"",IF(D478&lt;E478,C478,IF(E478&lt;D478,F478,"Draw")),"")</f>
        <v/>
      </c>
      <c r="I478" s="0" t="str">
        <f aca="false">IF($G478="Draw",$C478,"")</f>
        <v/>
      </c>
      <c r="J478" s="0" t="str">
        <f aca="false">IF($G478="Draw",$F478,"")</f>
        <v/>
      </c>
    </row>
    <row r="479" customFormat="false" ht="13.5" hidden="false" customHeight="false" outlineLevel="0" collapsed="false">
      <c r="B479" s="8" t="n">
        <v>38080</v>
      </c>
      <c r="C479" s="5" t="s">
        <v>50</v>
      </c>
      <c r="D479" s="9"/>
      <c r="E479" s="9"/>
      <c r="F479" s="0" t="s">
        <v>65</v>
      </c>
      <c r="G479" s="0" t="str">
        <f aca="false">IF(D479&lt;&gt;"",IF(D479&gt;E479,C479,IF(E479&gt;D479,F479,"Draw")),"")</f>
        <v/>
      </c>
      <c r="H479" s="0" t="str">
        <f aca="false">IF(D479&lt;&gt;"",IF(D479&lt;E479,C479,IF(E479&lt;D479,F479,"Draw")),"")</f>
        <v/>
      </c>
      <c r="I479" s="0" t="str">
        <f aca="false">IF($G479="Draw",$C479,"")</f>
        <v/>
      </c>
      <c r="J479" s="0" t="str">
        <f aca="false">IF($G479="Draw",$F479,"")</f>
        <v/>
      </c>
    </row>
    <row r="480" customFormat="false" ht="13.5" hidden="false" customHeight="false" outlineLevel="0" collapsed="false">
      <c r="B480" s="8" t="n">
        <v>38080</v>
      </c>
      <c r="C480" s="5" t="s">
        <v>54</v>
      </c>
      <c r="D480" s="9"/>
      <c r="E480" s="9"/>
      <c r="F480" s="0" t="s">
        <v>42</v>
      </c>
      <c r="G480" s="0" t="str">
        <f aca="false">IF(D480&lt;&gt;"",IF(D480&gt;E480,C480,IF(E480&gt;D480,F480,"Draw")),"")</f>
        <v/>
      </c>
      <c r="H480" s="0" t="str">
        <f aca="false">IF(D480&lt;&gt;"",IF(D480&lt;E480,C480,IF(E480&lt;D480,F480,"Draw")),"")</f>
        <v/>
      </c>
      <c r="I480" s="0" t="str">
        <f aca="false">IF($G480="Draw",$C480,"")</f>
        <v/>
      </c>
      <c r="J480" s="0" t="str">
        <f aca="false">IF($G480="Draw",$F480,"")</f>
        <v/>
      </c>
    </row>
    <row r="481" customFormat="false" ht="13.5" hidden="false" customHeight="false" outlineLevel="0" collapsed="false">
      <c r="B481" s="8" t="n">
        <v>38080</v>
      </c>
      <c r="C481" s="5" t="s">
        <v>49</v>
      </c>
      <c r="D481" s="9"/>
      <c r="E481" s="9"/>
      <c r="F481" s="0" t="s">
        <v>55</v>
      </c>
      <c r="G481" s="0" t="str">
        <f aca="false">IF(D481&lt;&gt;"",IF(D481&gt;E481,C481,IF(E481&gt;D481,F481,"Draw")),"")</f>
        <v/>
      </c>
      <c r="H481" s="0" t="str">
        <f aca="false">IF(D481&lt;&gt;"",IF(D481&lt;E481,C481,IF(E481&lt;D481,F481,"Draw")),"")</f>
        <v/>
      </c>
      <c r="I481" s="0" t="str">
        <f aca="false">IF($G481="Draw",$C481,"")</f>
        <v/>
      </c>
      <c r="J481" s="0" t="str">
        <f aca="false">IF($G481="Draw",$F481,"")</f>
        <v/>
      </c>
    </row>
    <row r="482" customFormat="false" ht="13.5" hidden="false" customHeight="false" outlineLevel="0" collapsed="false">
      <c r="B482" s="8" t="n">
        <v>38080</v>
      </c>
      <c r="C482" s="5" t="s">
        <v>58</v>
      </c>
      <c r="D482" s="9"/>
      <c r="E482" s="9"/>
      <c r="F482" s="0" t="s">
        <v>52</v>
      </c>
      <c r="G482" s="0" t="str">
        <f aca="false">IF(D482&lt;&gt;"",IF(D482&gt;E482,C482,IF(E482&gt;D482,F482,"Draw")),"")</f>
        <v/>
      </c>
      <c r="H482" s="0" t="str">
        <f aca="false">IF(D482&lt;&gt;"",IF(D482&lt;E482,C482,IF(E482&lt;D482,F482,"Draw")),"")</f>
        <v/>
      </c>
      <c r="I482" s="0" t="str">
        <f aca="false">IF($G482="Draw",$C482,"")</f>
        <v/>
      </c>
      <c r="J482" s="0" t="str">
        <f aca="false">IF($G482="Draw",$F482,"")</f>
        <v/>
      </c>
    </row>
    <row r="483" customFormat="false" ht="13.5" hidden="false" customHeight="false" outlineLevel="0" collapsed="false">
      <c r="B483" s="8" t="n">
        <v>38080</v>
      </c>
      <c r="C483" s="5" t="s">
        <v>47</v>
      </c>
      <c r="D483" s="9"/>
      <c r="E483" s="9"/>
      <c r="F483" s="0" t="s">
        <v>64</v>
      </c>
      <c r="G483" s="0" t="str">
        <f aca="false">IF(D483&lt;&gt;"",IF(D483&gt;E483,C483,IF(E483&gt;D483,F483,"Draw")),"")</f>
        <v/>
      </c>
      <c r="H483" s="0" t="str">
        <f aca="false">IF(D483&lt;&gt;"",IF(D483&lt;E483,C483,IF(E483&lt;D483,F483,"Draw")),"")</f>
        <v/>
      </c>
      <c r="I483" s="0" t="str">
        <f aca="false">IF($G483="Draw",$C483,"")</f>
        <v/>
      </c>
      <c r="J483" s="0" t="str">
        <f aca="false">IF($G483="Draw",$F483,"")</f>
        <v/>
      </c>
    </row>
    <row r="484" customFormat="false" ht="13.5" hidden="false" customHeight="false" outlineLevel="0" collapsed="false">
      <c r="B484" s="8" t="n">
        <v>38080</v>
      </c>
      <c r="C484" s="5" t="s">
        <v>51</v>
      </c>
      <c r="D484" s="9"/>
      <c r="E484" s="9"/>
      <c r="F484" s="0" t="s">
        <v>62</v>
      </c>
      <c r="G484" s="0" t="str">
        <f aca="false">IF(D484&lt;&gt;"",IF(D484&gt;E484,C484,IF(E484&gt;D484,F484,"Draw")),"")</f>
        <v/>
      </c>
      <c r="H484" s="0" t="str">
        <f aca="false">IF(D484&lt;&gt;"",IF(D484&lt;E484,C484,IF(E484&lt;D484,F484,"Draw")),"")</f>
        <v/>
      </c>
      <c r="I484" s="0" t="str">
        <f aca="false">IF($G484="Draw",$C484,"")</f>
        <v/>
      </c>
      <c r="J484" s="0" t="str">
        <f aca="false">IF($G484="Draw",$F484,"")</f>
        <v/>
      </c>
    </row>
    <row r="485" customFormat="false" ht="13.5" hidden="false" customHeight="false" outlineLevel="0" collapsed="false">
      <c r="B485" s="8" t="n">
        <v>38087</v>
      </c>
      <c r="C485" s="5" t="s">
        <v>42</v>
      </c>
      <c r="D485" s="9"/>
      <c r="E485" s="9"/>
      <c r="F485" s="0" t="s">
        <v>49</v>
      </c>
      <c r="G485" s="0" t="str">
        <f aca="false">IF(D485&lt;&gt;"",IF(D485&gt;E485,C485,IF(E485&gt;D485,F485,"Draw")),"")</f>
        <v/>
      </c>
      <c r="H485" s="0" t="str">
        <f aca="false">IF(D485&lt;&gt;"",IF(D485&lt;E485,C485,IF(E485&lt;D485,F485,"Draw")),"")</f>
        <v/>
      </c>
      <c r="I485" s="0" t="str">
        <f aca="false">IF($G485="Draw",$C485,"")</f>
        <v/>
      </c>
      <c r="J485" s="0" t="str">
        <f aca="false">IF($G485="Draw",$F485,"")</f>
        <v/>
      </c>
    </row>
    <row r="486" customFormat="false" ht="13.5" hidden="false" customHeight="false" outlineLevel="0" collapsed="false">
      <c r="B486" s="8" t="n">
        <v>38087</v>
      </c>
      <c r="C486" s="5" t="s">
        <v>57</v>
      </c>
      <c r="D486" s="9"/>
      <c r="E486" s="9"/>
      <c r="F486" s="0" t="s">
        <v>45</v>
      </c>
      <c r="G486" s="0" t="str">
        <f aca="false">IF(D486&lt;&gt;"",IF(D486&gt;E486,C486,IF(E486&gt;D486,F486,"Draw")),"")</f>
        <v/>
      </c>
      <c r="H486" s="0" t="str">
        <f aca="false">IF(D486&lt;&gt;"",IF(D486&lt;E486,C486,IF(E486&lt;D486,F486,"Draw")),"")</f>
        <v/>
      </c>
      <c r="I486" s="0" t="str">
        <f aca="false">IF($G486="Draw",$C486,"")</f>
        <v/>
      </c>
      <c r="J486" s="0" t="str">
        <f aca="false">IF($G486="Draw",$F486,"")</f>
        <v/>
      </c>
    </row>
    <row r="487" customFormat="false" ht="13.5" hidden="false" customHeight="false" outlineLevel="0" collapsed="false">
      <c r="B487" s="8" t="n">
        <v>38087</v>
      </c>
      <c r="C487" s="5" t="s">
        <v>64</v>
      </c>
      <c r="D487" s="9"/>
      <c r="E487" s="9"/>
      <c r="F487" s="0" t="s">
        <v>50</v>
      </c>
      <c r="G487" s="0" t="str">
        <f aca="false">IF(D487&lt;&gt;"",IF(D487&gt;E487,C487,IF(E487&gt;D487,F487,"Draw")),"")</f>
        <v/>
      </c>
      <c r="H487" s="0" t="str">
        <f aca="false">IF(D487&lt;&gt;"",IF(D487&lt;E487,C487,IF(E487&lt;D487,F487,"Draw")),"")</f>
        <v/>
      </c>
      <c r="I487" s="0" t="str">
        <f aca="false">IF($G487="Draw",$C487,"")</f>
        <v/>
      </c>
      <c r="J487" s="0" t="str">
        <f aca="false">IF($G487="Draw",$F487,"")</f>
        <v/>
      </c>
    </row>
    <row r="488" customFormat="false" ht="13.5" hidden="false" customHeight="false" outlineLevel="0" collapsed="false">
      <c r="B488" s="8" t="n">
        <v>38087</v>
      </c>
      <c r="C488" s="5" t="s">
        <v>43</v>
      </c>
      <c r="D488" s="9"/>
      <c r="E488" s="9"/>
      <c r="F488" s="0" t="s">
        <v>51</v>
      </c>
      <c r="G488" s="0" t="str">
        <f aca="false">IF(D488&lt;&gt;"",IF(D488&gt;E488,C488,IF(E488&gt;D488,F488,"Draw")),"")</f>
        <v/>
      </c>
      <c r="H488" s="0" t="str">
        <f aca="false">IF(D488&lt;&gt;"",IF(D488&lt;E488,C488,IF(E488&lt;D488,F488,"Draw")),"")</f>
        <v/>
      </c>
      <c r="I488" s="0" t="str">
        <f aca="false">IF($G488="Draw",$C488,"")</f>
        <v/>
      </c>
      <c r="J488" s="0" t="str">
        <f aca="false">IF($G488="Draw",$F488,"")</f>
        <v/>
      </c>
    </row>
    <row r="489" customFormat="false" ht="13.5" hidden="false" customHeight="false" outlineLevel="0" collapsed="false">
      <c r="B489" s="8" t="n">
        <v>38087</v>
      </c>
      <c r="C489" s="5" t="s">
        <v>52</v>
      </c>
      <c r="D489" s="9"/>
      <c r="E489" s="9"/>
      <c r="F489" s="0" t="s">
        <v>47</v>
      </c>
      <c r="G489" s="0" t="str">
        <f aca="false">IF(D489&lt;&gt;"",IF(D489&gt;E489,C489,IF(E489&gt;D489,F489,"Draw")),"")</f>
        <v/>
      </c>
      <c r="H489" s="0" t="str">
        <f aca="false">IF(D489&lt;&gt;"",IF(D489&lt;E489,C489,IF(E489&lt;D489,F489,"Draw")),"")</f>
        <v/>
      </c>
      <c r="I489" s="0" t="str">
        <f aca="false">IF($G489="Draw",$C489,"")</f>
        <v/>
      </c>
      <c r="J489" s="0" t="str">
        <f aca="false">IF($G489="Draw",$F489,"")</f>
        <v/>
      </c>
    </row>
    <row r="490" customFormat="false" ht="13.5" hidden="false" customHeight="false" outlineLevel="0" collapsed="false">
      <c r="B490" s="8" t="n">
        <v>38087</v>
      </c>
      <c r="C490" s="5" t="s">
        <v>56</v>
      </c>
      <c r="D490" s="9"/>
      <c r="E490" s="9"/>
      <c r="F490" s="0" t="s">
        <v>48</v>
      </c>
      <c r="G490" s="0" t="str">
        <f aca="false">IF(D490&lt;&gt;"",IF(D490&gt;E490,C490,IF(E490&gt;D490,F490,"Draw")),"")</f>
        <v/>
      </c>
      <c r="H490" s="0" t="str">
        <f aca="false">IF(D490&lt;&gt;"",IF(D490&lt;E490,C490,IF(E490&lt;D490,F490,"Draw")),"")</f>
        <v/>
      </c>
      <c r="I490" s="0" t="str">
        <f aca="false">IF($G490="Draw",$C490,"")</f>
        <v/>
      </c>
      <c r="J490" s="0" t="str">
        <f aca="false">IF($G490="Draw",$F490,"")</f>
        <v/>
      </c>
    </row>
    <row r="491" customFormat="false" ht="13.5" hidden="false" customHeight="false" outlineLevel="0" collapsed="false">
      <c r="B491" s="8" t="n">
        <v>38087</v>
      </c>
      <c r="C491" s="5" t="s">
        <v>53</v>
      </c>
      <c r="D491" s="9"/>
      <c r="E491" s="9"/>
      <c r="F491" s="0" t="s">
        <v>58</v>
      </c>
      <c r="G491" s="0" t="str">
        <f aca="false">IF(D491&lt;&gt;"",IF(D491&gt;E491,C491,IF(E491&gt;D491,F491,"Draw")),"")</f>
        <v/>
      </c>
      <c r="H491" s="0" t="str">
        <f aca="false">IF(D491&lt;&gt;"",IF(D491&lt;E491,C491,IF(E491&lt;D491,F491,"Draw")),"")</f>
        <v/>
      </c>
      <c r="I491" s="0" t="str">
        <f aca="false">IF($G491="Draw",$C491,"")</f>
        <v/>
      </c>
      <c r="J491" s="0" t="str">
        <f aca="false">IF($G491="Draw",$F491,"")</f>
        <v/>
      </c>
    </row>
    <row r="492" customFormat="false" ht="13.5" hidden="false" customHeight="false" outlineLevel="0" collapsed="false">
      <c r="B492" s="8" t="n">
        <v>38087</v>
      </c>
      <c r="C492" s="5" t="s">
        <v>60</v>
      </c>
      <c r="D492" s="9"/>
      <c r="E492" s="9"/>
      <c r="F492" s="0" t="s">
        <v>44</v>
      </c>
      <c r="G492" s="0" t="str">
        <f aca="false">IF(D492&lt;&gt;"",IF(D492&gt;E492,C492,IF(E492&gt;D492,F492,"Draw")),"")</f>
        <v/>
      </c>
      <c r="H492" s="0" t="str">
        <f aca="false">IF(D492&lt;&gt;"",IF(D492&lt;E492,C492,IF(E492&lt;D492,F492,"Draw")),"")</f>
        <v/>
      </c>
      <c r="I492" s="0" t="str">
        <f aca="false">IF($G492="Draw",$C492,"")</f>
        <v/>
      </c>
      <c r="J492" s="0" t="str">
        <f aca="false">IF($G492="Draw",$F492,"")</f>
        <v/>
      </c>
    </row>
    <row r="493" customFormat="false" ht="13.5" hidden="false" customHeight="false" outlineLevel="0" collapsed="false">
      <c r="B493" s="8" t="n">
        <v>38087</v>
      </c>
      <c r="C493" s="5" t="s">
        <v>65</v>
      </c>
      <c r="D493" s="9"/>
      <c r="E493" s="9"/>
      <c r="F493" s="0" t="s">
        <v>63</v>
      </c>
      <c r="G493" s="0" t="str">
        <f aca="false">IF(D493&lt;&gt;"",IF(D493&gt;E493,C493,IF(E493&gt;D493,F493,"Draw")),"")</f>
        <v/>
      </c>
      <c r="H493" s="0" t="str">
        <f aca="false">IF(D493&lt;&gt;"",IF(D493&lt;E493,C493,IF(E493&lt;D493,F493,"Draw")),"")</f>
        <v/>
      </c>
      <c r="I493" s="0" t="str">
        <f aca="false">IF($G493="Draw",$C493,"")</f>
        <v/>
      </c>
      <c r="J493" s="0" t="str">
        <f aca="false">IF($G493="Draw",$F493,"")</f>
        <v/>
      </c>
    </row>
    <row r="494" customFormat="false" ht="13.5" hidden="false" customHeight="false" outlineLevel="0" collapsed="false">
      <c r="B494" s="8" t="n">
        <v>38087</v>
      </c>
      <c r="C494" s="5" t="s">
        <v>61</v>
      </c>
      <c r="D494" s="9"/>
      <c r="E494" s="9"/>
      <c r="F494" s="0" t="s">
        <v>59</v>
      </c>
      <c r="G494" s="0" t="str">
        <f aca="false">IF(D494&lt;&gt;"",IF(D494&gt;E494,C494,IF(E494&gt;D494,F494,"Draw")),"")</f>
        <v/>
      </c>
      <c r="H494" s="0" t="str">
        <f aca="false">IF(D494&lt;&gt;"",IF(D494&lt;E494,C494,IF(E494&lt;D494,F494,"Draw")),"")</f>
        <v/>
      </c>
      <c r="I494" s="0" t="str">
        <f aca="false">IF($G494="Draw",$C494,"")</f>
        <v/>
      </c>
      <c r="J494" s="0" t="str">
        <f aca="false">IF($G494="Draw",$F494,"")</f>
        <v/>
      </c>
    </row>
    <row r="495" customFormat="false" ht="13.5" hidden="false" customHeight="false" outlineLevel="0" collapsed="false">
      <c r="B495" s="8" t="n">
        <v>38087</v>
      </c>
      <c r="C495" s="5" t="s">
        <v>55</v>
      </c>
      <c r="D495" s="9"/>
      <c r="E495" s="9"/>
      <c r="F495" s="0" t="s">
        <v>46</v>
      </c>
      <c r="G495" s="0" t="str">
        <f aca="false">IF(D495&lt;&gt;"",IF(D495&gt;E495,C495,IF(E495&gt;D495,F495,"Draw")),"")</f>
        <v/>
      </c>
      <c r="H495" s="0" t="str">
        <f aca="false">IF(D495&lt;&gt;"",IF(D495&lt;E495,C495,IF(E495&lt;D495,F495,"Draw")),"")</f>
        <v/>
      </c>
      <c r="I495" s="0" t="str">
        <f aca="false">IF($G495="Draw",$C495,"")</f>
        <v/>
      </c>
      <c r="J495" s="0" t="str">
        <f aca="false">IF($G495="Draw",$F495,"")</f>
        <v/>
      </c>
    </row>
    <row r="496" customFormat="false" ht="13.5" hidden="false" customHeight="false" outlineLevel="0" collapsed="false">
      <c r="B496" s="8" t="n">
        <v>38087</v>
      </c>
      <c r="C496" s="5" t="s">
        <v>62</v>
      </c>
      <c r="D496" s="9"/>
      <c r="E496" s="9"/>
      <c r="F496" s="0" t="s">
        <v>54</v>
      </c>
      <c r="G496" s="0" t="str">
        <f aca="false">IF(D496&lt;&gt;"",IF(D496&gt;E496,C496,IF(E496&gt;D496,F496,"Draw")),"")</f>
        <v/>
      </c>
      <c r="H496" s="0" t="str">
        <f aca="false">IF(D496&lt;&gt;"",IF(D496&lt;E496,C496,IF(E496&lt;D496,F496,"Draw")),"")</f>
        <v/>
      </c>
      <c r="I496" s="0" t="str">
        <f aca="false">IF($G496="Draw",$C496,"")</f>
        <v/>
      </c>
      <c r="J496" s="0" t="str">
        <f aca="false">IF($G496="Draw",$F496,"")</f>
        <v/>
      </c>
    </row>
    <row r="497" customFormat="false" ht="13.5" hidden="false" customHeight="false" outlineLevel="0" collapsed="false">
      <c r="B497" s="8" t="n">
        <v>38089</v>
      </c>
      <c r="C497" s="5" t="s">
        <v>44</v>
      </c>
      <c r="D497" s="9"/>
      <c r="E497" s="9"/>
      <c r="F497" s="0" t="s">
        <v>65</v>
      </c>
      <c r="G497" s="0" t="str">
        <f aca="false">IF(D497&lt;&gt;"",IF(D497&gt;E497,C497,IF(E497&gt;D497,F497,"Draw")),"")</f>
        <v/>
      </c>
      <c r="H497" s="0" t="str">
        <f aca="false">IF(D497&lt;&gt;"",IF(D497&lt;E497,C497,IF(E497&lt;D497,F497,"Draw")),"")</f>
        <v/>
      </c>
      <c r="I497" s="0" t="str">
        <f aca="false">IF($G497="Draw",$C497,"")</f>
        <v/>
      </c>
      <c r="J497" s="0" t="str">
        <f aca="false">IF($G497="Draw",$F497,"")</f>
        <v/>
      </c>
    </row>
    <row r="498" customFormat="false" ht="13.5" hidden="false" customHeight="false" outlineLevel="0" collapsed="false">
      <c r="B498" s="8" t="n">
        <v>38089</v>
      </c>
      <c r="C498" s="5" t="s">
        <v>63</v>
      </c>
      <c r="D498" s="9"/>
      <c r="E498" s="9"/>
      <c r="F498" s="0" t="s">
        <v>64</v>
      </c>
      <c r="G498" s="0" t="str">
        <f aca="false">IF(D498&lt;&gt;"",IF(D498&gt;E498,C498,IF(E498&gt;D498,F498,"Draw")),"")</f>
        <v/>
      </c>
      <c r="H498" s="0" t="str">
        <f aca="false">IF(D498&lt;&gt;"",IF(D498&lt;E498,C498,IF(E498&lt;D498,F498,"Draw")),"")</f>
        <v/>
      </c>
      <c r="I498" s="0" t="str">
        <f aca="false">IF($G498="Draw",$C498,"")</f>
        <v/>
      </c>
      <c r="J498" s="0" t="str">
        <f aca="false">IF($G498="Draw",$F498,"")</f>
        <v/>
      </c>
    </row>
    <row r="499" customFormat="false" ht="13.5" hidden="false" customHeight="false" outlineLevel="0" collapsed="false">
      <c r="B499" s="8" t="n">
        <v>38089</v>
      </c>
      <c r="C499" s="5" t="s">
        <v>45</v>
      </c>
      <c r="D499" s="9"/>
      <c r="E499" s="9"/>
      <c r="F499" s="0" t="s">
        <v>55</v>
      </c>
      <c r="G499" s="0" t="str">
        <f aca="false">IF(D499&lt;&gt;"",IF(D499&gt;E499,C499,IF(E499&gt;D499,F499,"Draw")),"")</f>
        <v/>
      </c>
      <c r="H499" s="0" t="str">
        <f aca="false">IF(D499&lt;&gt;"",IF(D499&lt;E499,C499,IF(E499&lt;D499,F499,"Draw")),"")</f>
        <v/>
      </c>
      <c r="I499" s="0" t="str">
        <f aca="false">IF($G499="Draw",$C499,"")</f>
        <v/>
      </c>
      <c r="J499" s="0" t="str">
        <f aca="false">IF($G499="Draw",$F499,"")</f>
        <v/>
      </c>
    </row>
    <row r="500" customFormat="false" ht="13.5" hidden="false" customHeight="false" outlineLevel="0" collapsed="false">
      <c r="B500" s="8" t="n">
        <v>38089</v>
      </c>
      <c r="C500" s="5" t="s">
        <v>46</v>
      </c>
      <c r="D500" s="9"/>
      <c r="E500" s="9"/>
      <c r="F500" s="0" t="s">
        <v>42</v>
      </c>
      <c r="G500" s="0" t="str">
        <f aca="false">IF(D500&lt;&gt;"",IF(D500&gt;E500,C500,IF(E500&gt;D500,F500,"Draw")),"")</f>
        <v/>
      </c>
      <c r="H500" s="0" t="str">
        <f aca="false">IF(D500&lt;&gt;"",IF(D500&lt;E500,C500,IF(E500&lt;D500,F500,"Draw")),"")</f>
        <v/>
      </c>
      <c r="I500" s="0" t="str">
        <f aca="false">IF($G500="Draw",$C500,"")</f>
        <v/>
      </c>
      <c r="J500" s="0" t="str">
        <f aca="false">IF($G500="Draw",$F500,"")</f>
        <v/>
      </c>
    </row>
    <row r="501" customFormat="false" ht="13.5" hidden="false" customHeight="false" outlineLevel="0" collapsed="false">
      <c r="B501" s="8" t="n">
        <v>38089</v>
      </c>
      <c r="C501" s="5" t="s">
        <v>59</v>
      </c>
      <c r="D501" s="9"/>
      <c r="E501" s="9"/>
      <c r="F501" s="0" t="s">
        <v>60</v>
      </c>
      <c r="G501" s="0" t="str">
        <f aca="false">IF(D501&lt;&gt;"",IF(D501&gt;E501,C501,IF(E501&gt;D501,F501,"Draw")),"")</f>
        <v/>
      </c>
      <c r="H501" s="0" t="str">
        <f aca="false">IF(D501&lt;&gt;"",IF(D501&lt;E501,C501,IF(E501&lt;D501,F501,"Draw")),"")</f>
        <v/>
      </c>
      <c r="I501" s="0" t="str">
        <f aca="false">IF($G501="Draw",$C501,"")</f>
        <v/>
      </c>
      <c r="J501" s="0" t="str">
        <f aca="false">IF($G501="Draw",$F501,"")</f>
        <v/>
      </c>
    </row>
    <row r="502" customFormat="false" ht="13.5" hidden="false" customHeight="false" outlineLevel="0" collapsed="false">
      <c r="B502" s="8" t="n">
        <v>38089</v>
      </c>
      <c r="C502" s="5" t="s">
        <v>48</v>
      </c>
      <c r="D502" s="9"/>
      <c r="E502" s="9"/>
      <c r="F502" s="0" t="s">
        <v>53</v>
      </c>
      <c r="G502" s="0" t="str">
        <f aca="false">IF(D502&lt;&gt;"",IF(D502&gt;E502,C502,IF(E502&gt;D502,F502,"Draw")),"")</f>
        <v/>
      </c>
      <c r="H502" s="0" t="str">
        <f aca="false">IF(D502&lt;&gt;"",IF(D502&lt;E502,C502,IF(E502&lt;D502,F502,"Draw")),"")</f>
        <v/>
      </c>
      <c r="I502" s="0" t="str">
        <f aca="false">IF($G502="Draw",$C502,"")</f>
        <v/>
      </c>
      <c r="J502" s="0" t="str">
        <f aca="false">IF($G502="Draw",$F502,"")</f>
        <v/>
      </c>
    </row>
    <row r="503" customFormat="false" ht="13.5" hidden="false" customHeight="false" outlineLevel="0" collapsed="false">
      <c r="B503" s="8" t="n">
        <v>38089</v>
      </c>
      <c r="C503" s="5" t="s">
        <v>50</v>
      </c>
      <c r="D503" s="9"/>
      <c r="E503" s="9"/>
      <c r="F503" s="0" t="s">
        <v>61</v>
      </c>
      <c r="G503" s="0" t="str">
        <f aca="false">IF(D503&lt;&gt;"",IF(D503&gt;E503,C503,IF(E503&gt;D503,F503,"Draw")),"")</f>
        <v/>
      </c>
      <c r="H503" s="0" t="str">
        <f aca="false">IF(D503&lt;&gt;"",IF(D503&lt;E503,C503,IF(E503&lt;D503,F503,"Draw")),"")</f>
        <v/>
      </c>
      <c r="I503" s="0" t="str">
        <f aca="false">IF($G503="Draw",$C503,"")</f>
        <v/>
      </c>
      <c r="J503" s="0" t="str">
        <f aca="false">IF($G503="Draw",$F503,"")</f>
        <v/>
      </c>
    </row>
    <row r="504" customFormat="false" ht="13.5" hidden="false" customHeight="false" outlineLevel="0" collapsed="false">
      <c r="B504" s="8" t="n">
        <v>38089</v>
      </c>
      <c r="C504" s="5" t="s">
        <v>54</v>
      </c>
      <c r="D504" s="9"/>
      <c r="E504" s="9"/>
      <c r="F504" s="0" t="s">
        <v>52</v>
      </c>
      <c r="G504" s="0" t="str">
        <f aca="false">IF(D504&lt;&gt;"",IF(D504&gt;E504,C504,IF(E504&gt;D504,F504,"Draw")),"")</f>
        <v/>
      </c>
      <c r="H504" s="0" t="str">
        <f aca="false">IF(D504&lt;&gt;"",IF(D504&lt;E504,C504,IF(E504&lt;D504,F504,"Draw")),"")</f>
        <v/>
      </c>
      <c r="I504" s="0" t="str">
        <f aca="false">IF($G504="Draw",$C504,"")</f>
        <v/>
      </c>
      <c r="J504" s="0" t="str">
        <f aca="false">IF($G504="Draw",$F504,"")</f>
        <v/>
      </c>
    </row>
    <row r="505" customFormat="false" ht="13.5" hidden="false" customHeight="false" outlineLevel="0" collapsed="false">
      <c r="B505" s="8" t="n">
        <v>38089</v>
      </c>
      <c r="C505" s="5" t="s">
        <v>49</v>
      </c>
      <c r="D505" s="9"/>
      <c r="E505" s="9"/>
      <c r="F505" s="0" t="s">
        <v>43</v>
      </c>
      <c r="G505" s="0" t="str">
        <f aca="false">IF(D505&lt;&gt;"",IF(D505&gt;E505,C505,IF(E505&gt;D505,F505,"Draw")),"")</f>
        <v/>
      </c>
      <c r="H505" s="0" t="str">
        <f aca="false">IF(D505&lt;&gt;"",IF(D505&lt;E505,C505,IF(E505&lt;D505,F505,"Draw")),"")</f>
        <v/>
      </c>
      <c r="I505" s="0" t="str">
        <f aca="false">IF($G505="Draw",$C505,"")</f>
        <v/>
      </c>
      <c r="J505" s="0" t="str">
        <f aca="false">IF($G505="Draw",$F505,"")</f>
        <v/>
      </c>
    </row>
    <row r="506" customFormat="false" ht="13.5" hidden="false" customHeight="false" outlineLevel="0" collapsed="false">
      <c r="B506" s="8" t="n">
        <v>38089</v>
      </c>
      <c r="C506" s="5" t="s">
        <v>58</v>
      </c>
      <c r="D506" s="9"/>
      <c r="E506" s="9"/>
      <c r="F506" s="0" t="s">
        <v>62</v>
      </c>
      <c r="G506" s="0" t="str">
        <f aca="false">IF(D506&lt;&gt;"",IF(D506&gt;E506,C506,IF(E506&gt;D506,F506,"Draw")),"")</f>
        <v/>
      </c>
      <c r="H506" s="0" t="str">
        <f aca="false">IF(D506&lt;&gt;"",IF(D506&lt;E506,C506,IF(E506&lt;D506,F506,"Draw")),"")</f>
        <v/>
      </c>
      <c r="I506" s="0" t="str">
        <f aca="false">IF($G506="Draw",$C506,"")</f>
        <v/>
      </c>
      <c r="J506" s="0" t="str">
        <f aca="false">IF($G506="Draw",$F506,"")</f>
        <v/>
      </c>
    </row>
    <row r="507" customFormat="false" ht="13.5" hidden="false" customHeight="false" outlineLevel="0" collapsed="false">
      <c r="B507" s="8" t="n">
        <v>38089</v>
      </c>
      <c r="C507" s="5" t="s">
        <v>47</v>
      </c>
      <c r="D507" s="9"/>
      <c r="E507" s="9"/>
      <c r="F507" s="0" t="s">
        <v>56</v>
      </c>
      <c r="G507" s="0" t="str">
        <f aca="false">IF(D507&lt;&gt;"",IF(D507&gt;E507,C507,IF(E507&gt;D507,F507,"Draw")),"")</f>
        <v/>
      </c>
      <c r="H507" s="0" t="str">
        <f aca="false">IF(D507&lt;&gt;"",IF(D507&lt;E507,C507,IF(E507&lt;D507,F507,"Draw")),"")</f>
        <v/>
      </c>
      <c r="I507" s="0" t="str">
        <f aca="false">IF($G507="Draw",$C507,"")</f>
        <v/>
      </c>
      <c r="J507" s="0" t="str">
        <f aca="false">IF($G507="Draw",$F507,"")</f>
        <v/>
      </c>
    </row>
    <row r="508" customFormat="false" ht="13.5" hidden="false" customHeight="false" outlineLevel="0" collapsed="false">
      <c r="B508" s="8" t="n">
        <v>38089</v>
      </c>
      <c r="C508" s="5" t="s">
        <v>51</v>
      </c>
      <c r="D508" s="9"/>
      <c r="E508" s="9"/>
      <c r="F508" s="0" t="s">
        <v>57</v>
      </c>
      <c r="G508" s="0" t="str">
        <f aca="false">IF(D508&lt;&gt;"",IF(D508&gt;E508,C508,IF(E508&gt;D508,F508,"Draw")),"")</f>
        <v/>
      </c>
      <c r="H508" s="0" t="str">
        <f aca="false">IF(D508&lt;&gt;"",IF(D508&lt;E508,C508,IF(E508&lt;D508,F508,"Draw")),"")</f>
        <v/>
      </c>
      <c r="I508" s="0" t="str">
        <f aca="false">IF($G508="Draw",$C508,"")</f>
        <v/>
      </c>
      <c r="J508" s="0" t="str">
        <f aca="false">IF($G508="Draw",$F508,"")</f>
        <v/>
      </c>
    </row>
    <row r="509" customFormat="false" ht="13.5" hidden="false" customHeight="false" outlineLevel="0" collapsed="false">
      <c r="B509" s="8" t="n">
        <v>38094</v>
      </c>
      <c r="C509" s="5" t="s">
        <v>42</v>
      </c>
      <c r="D509" s="9"/>
      <c r="E509" s="9"/>
      <c r="F509" s="0" t="s">
        <v>62</v>
      </c>
      <c r="G509" s="0" t="str">
        <f aca="false">IF(D509&lt;&gt;"",IF(D509&gt;E509,C509,IF(E509&gt;D509,F509,"Draw")),"")</f>
        <v/>
      </c>
      <c r="H509" s="0" t="str">
        <f aca="false">IF(D509&lt;&gt;"",IF(D509&lt;E509,C509,IF(E509&lt;D509,F509,"Draw")),"")</f>
        <v/>
      </c>
      <c r="I509" s="0" t="str">
        <f aca="false">IF($G509="Draw",$C509,"")</f>
        <v/>
      </c>
      <c r="J509" s="0" t="str">
        <f aca="false">IF($G509="Draw",$F509,"")</f>
        <v/>
      </c>
    </row>
    <row r="510" customFormat="false" ht="13.5" hidden="false" customHeight="false" outlineLevel="0" collapsed="false">
      <c r="B510" s="8" t="n">
        <v>38094</v>
      </c>
      <c r="C510" s="5" t="s">
        <v>57</v>
      </c>
      <c r="D510" s="9"/>
      <c r="E510" s="9"/>
      <c r="F510" s="0" t="s">
        <v>44</v>
      </c>
      <c r="G510" s="0" t="str">
        <f aca="false">IF(D510&lt;&gt;"",IF(D510&gt;E510,C510,IF(E510&gt;D510,F510,"Draw")),"")</f>
        <v/>
      </c>
      <c r="H510" s="0" t="str">
        <f aca="false">IF(D510&lt;&gt;"",IF(D510&lt;E510,C510,IF(E510&lt;D510,F510,"Draw")),"")</f>
        <v/>
      </c>
      <c r="I510" s="0" t="str">
        <f aca="false">IF($G510="Draw",$C510,"")</f>
        <v/>
      </c>
      <c r="J510" s="0" t="str">
        <f aca="false">IF($G510="Draw",$F510,"")</f>
        <v/>
      </c>
    </row>
    <row r="511" customFormat="false" ht="13.5" hidden="false" customHeight="false" outlineLevel="0" collapsed="false">
      <c r="B511" s="8" t="n">
        <v>38094</v>
      </c>
      <c r="C511" s="5" t="s">
        <v>45</v>
      </c>
      <c r="D511" s="9"/>
      <c r="E511" s="9"/>
      <c r="F511" s="0" t="s">
        <v>51</v>
      </c>
      <c r="G511" s="0" t="str">
        <f aca="false">IF(D511&lt;&gt;"",IF(D511&gt;E511,C511,IF(E511&gt;D511,F511,"Draw")),"")</f>
        <v/>
      </c>
      <c r="H511" s="0" t="str">
        <f aca="false">IF(D511&lt;&gt;"",IF(D511&lt;E511,C511,IF(E511&lt;D511,F511,"Draw")),"")</f>
        <v/>
      </c>
      <c r="I511" s="0" t="str">
        <f aca="false">IF($G511="Draw",$C511,"")</f>
        <v/>
      </c>
      <c r="J511" s="0" t="str">
        <f aca="false">IF($G511="Draw",$F511,"")</f>
        <v/>
      </c>
    </row>
    <row r="512" customFormat="false" ht="13.5" hidden="false" customHeight="false" outlineLevel="0" collapsed="false">
      <c r="B512" s="8" t="n">
        <v>38094</v>
      </c>
      <c r="C512" s="5" t="s">
        <v>46</v>
      </c>
      <c r="D512" s="9"/>
      <c r="E512" s="9"/>
      <c r="F512" s="0" t="s">
        <v>54</v>
      </c>
      <c r="G512" s="0" t="str">
        <f aca="false">IF(D512&lt;&gt;"",IF(D512&gt;E512,C512,IF(E512&gt;D512,F512,"Draw")),"")</f>
        <v/>
      </c>
      <c r="H512" s="0" t="str">
        <f aca="false">IF(D512&lt;&gt;"",IF(D512&lt;E512,C512,IF(E512&lt;D512,F512,"Draw")),"")</f>
        <v/>
      </c>
      <c r="I512" s="0" t="str">
        <f aca="false">IF($G512="Draw",$C512,"")</f>
        <v/>
      </c>
      <c r="J512" s="0" t="str">
        <f aca="false">IF($G512="Draw",$F512,"")</f>
        <v/>
      </c>
    </row>
    <row r="513" customFormat="false" ht="13.5" hidden="false" customHeight="false" outlineLevel="0" collapsed="false">
      <c r="B513" s="8" t="n">
        <v>38094</v>
      </c>
      <c r="C513" s="5" t="s">
        <v>59</v>
      </c>
      <c r="D513" s="9"/>
      <c r="E513" s="9"/>
      <c r="F513" s="0" t="s">
        <v>48</v>
      </c>
      <c r="G513" s="0" t="str">
        <f aca="false">IF(D513&lt;&gt;"",IF(D513&gt;E513,C513,IF(E513&gt;D513,F513,"Draw")),"")</f>
        <v/>
      </c>
      <c r="H513" s="0" t="str">
        <f aca="false">IF(D513&lt;&gt;"",IF(D513&lt;E513,C513,IF(E513&lt;D513,F513,"Draw")),"")</f>
        <v/>
      </c>
      <c r="I513" s="0" t="str">
        <f aca="false">IF($G513="Draw",$C513,"")</f>
        <v/>
      </c>
      <c r="J513" s="0" t="str">
        <f aca="false">IF($G513="Draw",$F513,"")</f>
        <v/>
      </c>
    </row>
    <row r="514" customFormat="false" ht="13.5" hidden="false" customHeight="false" outlineLevel="0" collapsed="false">
      <c r="B514" s="8" t="n">
        <v>38094</v>
      </c>
      <c r="C514" s="5" t="s">
        <v>43</v>
      </c>
      <c r="D514" s="9"/>
      <c r="E514" s="9"/>
      <c r="F514" s="0" t="s">
        <v>60</v>
      </c>
      <c r="G514" s="0" t="str">
        <f aca="false">IF(D514&lt;&gt;"",IF(D514&gt;E514,C514,IF(E514&gt;D514,F514,"Draw")),"")</f>
        <v/>
      </c>
      <c r="H514" s="0" t="str">
        <f aca="false">IF(D514&lt;&gt;"",IF(D514&lt;E514,C514,IF(E514&lt;D514,F514,"Draw")),"")</f>
        <v/>
      </c>
      <c r="I514" s="0" t="str">
        <f aca="false">IF($G514="Draw",$C514,"")</f>
        <v/>
      </c>
      <c r="J514" s="0" t="str">
        <f aca="false">IF($G514="Draw",$F514,"")</f>
        <v/>
      </c>
    </row>
    <row r="515" customFormat="false" ht="13.5" hidden="false" customHeight="false" outlineLevel="0" collapsed="false">
      <c r="B515" s="8" t="n">
        <v>38094</v>
      </c>
      <c r="C515" s="5" t="s">
        <v>52</v>
      </c>
      <c r="D515" s="9"/>
      <c r="E515" s="9"/>
      <c r="F515" s="0" t="s">
        <v>50</v>
      </c>
      <c r="G515" s="0" t="str">
        <f aca="false">IF(D515&lt;&gt;"",IF(D515&gt;E515,C515,IF(E515&gt;D515,F515,"Draw")),"")</f>
        <v/>
      </c>
      <c r="H515" s="0" t="str">
        <f aca="false">IF(D515&lt;&gt;"",IF(D515&lt;E515,C515,IF(E515&lt;D515,F515,"Draw")),"")</f>
        <v/>
      </c>
      <c r="I515" s="0" t="str">
        <f aca="false">IF($G515="Draw",$C515,"")</f>
        <v/>
      </c>
      <c r="J515" s="0" t="str">
        <f aca="false">IF($G515="Draw",$F515,"")</f>
        <v/>
      </c>
    </row>
    <row r="516" customFormat="false" ht="13.5" hidden="false" customHeight="false" outlineLevel="0" collapsed="false">
      <c r="B516" s="8" t="n">
        <v>38094</v>
      </c>
      <c r="C516" s="5" t="s">
        <v>49</v>
      </c>
      <c r="D516" s="9"/>
      <c r="E516" s="9"/>
      <c r="F516" s="0" t="s">
        <v>63</v>
      </c>
      <c r="G516" s="0" t="str">
        <f aca="false">IF(D516&lt;&gt;"",IF(D516&gt;E516,C516,IF(E516&gt;D516,F516,"Draw")),"")</f>
        <v/>
      </c>
      <c r="H516" s="0" t="str">
        <f aca="false">IF(D516&lt;&gt;"",IF(D516&lt;E516,C516,IF(E516&lt;D516,F516,"Draw")),"")</f>
        <v/>
      </c>
      <c r="I516" s="0" t="str">
        <f aca="false">IF($G516="Draw",$C516,"")</f>
        <v/>
      </c>
      <c r="J516" s="0" t="str">
        <f aca="false">IF($G516="Draw",$F516,"")</f>
        <v/>
      </c>
    </row>
    <row r="517" customFormat="false" ht="13.5" hidden="false" customHeight="false" outlineLevel="0" collapsed="false">
      <c r="B517" s="8" t="n">
        <v>38094</v>
      </c>
      <c r="C517" s="5" t="s">
        <v>56</v>
      </c>
      <c r="D517" s="9"/>
      <c r="E517" s="9"/>
      <c r="F517" s="0" t="s">
        <v>65</v>
      </c>
      <c r="G517" s="0" t="str">
        <f aca="false">IF(D517&lt;&gt;"",IF(D517&gt;E517,C517,IF(E517&gt;D517,F517,"Draw")),"")</f>
        <v/>
      </c>
      <c r="H517" s="0" t="str">
        <f aca="false">IF(D517&lt;&gt;"",IF(D517&lt;E517,C517,IF(E517&lt;D517,F517,"Draw")),"")</f>
        <v/>
      </c>
      <c r="I517" s="0" t="str">
        <f aca="false">IF($G517="Draw",$C517,"")</f>
        <v/>
      </c>
      <c r="J517" s="0" t="str">
        <f aca="false">IF($G517="Draw",$F517,"")</f>
        <v/>
      </c>
    </row>
    <row r="518" customFormat="false" ht="13.5" hidden="false" customHeight="false" outlineLevel="0" collapsed="false">
      <c r="B518" s="8" t="n">
        <v>38094</v>
      </c>
      <c r="C518" s="5" t="s">
        <v>58</v>
      </c>
      <c r="D518" s="9"/>
      <c r="E518" s="9"/>
      <c r="F518" s="0" t="s">
        <v>47</v>
      </c>
      <c r="G518" s="0" t="str">
        <f aca="false">IF(D518&lt;&gt;"",IF(D518&gt;E518,C518,IF(E518&gt;D518,F518,"Draw")),"")</f>
        <v/>
      </c>
      <c r="H518" s="0" t="str">
        <f aca="false">IF(D518&lt;&gt;"",IF(D518&lt;E518,C518,IF(E518&lt;D518,F518,"Draw")),"")</f>
        <v/>
      </c>
      <c r="I518" s="0" t="str">
        <f aca="false">IF($G518="Draw",$C518,"")</f>
        <v/>
      </c>
      <c r="J518" s="0" t="str">
        <f aca="false">IF($G518="Draw",$F518,"")</f>
        <v/>
      </c>
    </row>
    <row r="519" customFormat="false" ht="13.5" hidden="false" customHeight="false" outlineLevel="0" collapsed="false">
      <c r="B519" s="8" t="n">
        <v>38094</v>
      </c>
      <c r="C519" s="5" t="s">
        <v>53</v>
      </c>
      <c r="D519" s="9"/>
      <c r="E519" s="9"/>
      <c r="F519" s="0" t="s">
        <v>61</v>
      </c>
      <c r="G519" s="0" t="str">
        <f aca="false">IF(D519&lt;&gt;"",IF(D519&gt;E519,C519,IF(E519&gt;D519,F519,"Draw")),"")</f>
        <v/>
      </c>
      <c r="H519" s="0" t="str">
        <f aca="false">IF(D519&lt;&gt;"",IF(D519&lt;E519,C519,IF(E519&lt;D519,F519,"Draw")),"")</f>
        <v/>
      </c>
      <c r="I519" s="0" t="str">
        <f aca="false">IF($G519="Draw",$C519,"")</f>
        <v/>
      </c>
      <c r="J519" s="0" t="str">
        <f aca="false">IF($G519="Draw",$F519,"")</f>
        <v/>
      </c>
    </row>
    <row r="520" customFormat="false" ht="13.5" hidden="false" customHeight="false" outlineLevel="0" collapsed="false">
      <c r="B520" s="8" t="n">
        <v>38094</v>
      </c>
      <c r="C520" s="5" t="s">
        <v>55</v>
      </c>
      <c r="D520" s="9"/>
      <c r="E520" s="9"/>
      <c r="F520" s="0" t="s">
        <v>64</v>
      </c>
      <c r="G520" s="0" t="str">
        <f aca="false">IF(D520&lt;&gt;"",IF(D520&gt;E520,C520,IF(E520&gt;D520,F520,"Draw")),"")</f>
        <v/>
      </c>
      <c r="H520" s="0" t="str">
        <f aca="false">IF(D520&lt;&gt;"",IF(D520&lt;E520,C520,IF(E520&lt;D520,F520,"Draw")),"")</f>
        <v/>
      </c>
      <c r="I520" s="0" t="str">
        <f aca="false">IF($G520="Draw",$C520,"")</f>
        <v/>
      </c>
      <c r="J520" s="0" t="str">
        <f aca="false">IF($G520="Draw",$F520,"")</f>
        <v/>
      </c>
    </row>
    <row r="521" customFormat="false" ht="13.5" hidden="false" customHeight="false" outlineLevel="0" collapsed="false">
      <c r="B521" s="8" t="n">
        <v>38101</v>
      </c>
      <c r="C521" s="5" t="s">
        <v>44</v>
      </c>
      <c r="D521" s="9"/>
      <c r="E521" s="9"/>
      <c r="F521" s="0" t="s">
        <v>46</v>
      </c>
      <c r="G521" s="0" t="str">
        <f aca="false">IF(D521&lt;&gt;"",IF(D521&gt;E521,C521,IF(E521&gt;D521,F521,"Draw")),"")</f>
        <v/>
      </c>
      <c r="H521" s="0" t="str">
        <f aca="false">IF(D521&lt;&gt;"",IF(D521&lt;E521,C521,IF(E521&lt;D521,F521,"Draw")),"")</f>
        <v/>
      </c>
      <c r="I521" s="0" t="str">
        <f aca="false">IF($G521="Draw",$C521,"")</f>
        <v/>
      </c>
      <c r="J521" s="0" t="str">
        <f aca="false">IF($G521="Draw",$F521,"")</f>
        <v/>
      </c>
    </row>
    <row r="522" customFormat="false" ht="13.5" hidden="false" customHeight="false" outlineLevel="0" collapsed="false">
      <c r="B522" s="8" t="n">
        <v>38101</v>
      </c>
      <c r="C522" s="5" t="s">
        <v>64</v>
      </c>
      <c r="D522" s="9"/>
      <c r="E522" s="9"/>
      <c r="F522" s="0" t="s">
        <v>56</v>
      </c>
      <c r="G522" s="0" t="str">
        <f aca="false">IF(D522&lt;&gt;"",IF(D522&gt;E522,C522,IF(E522&gt;D522,F522,"Draw")),"")</f>
        <v/>
      </c>
      <c r="H522" s="0" t="str">
        <f aca="false">IF(D522&lt;&gt;"",IF(D522&lt;E522,C522,IF(E522&lt;D522,F522,"Draw")),"")</f>
        <v/>
      </c>
      <c r="I522" s="0" t="str">
        <f aca="false">IF($G522="Draw",$C522,"")</f>
        <v/>
      </c>
      <c r="J522" s="0" t="str">
        <f aca="false">IF($G522="Draw",$F522,"")</f>
        <v/>
      </c>
    </row>
    <row r="523" customFormat="false" ht="13.5" hidden="false" customHeight="false" outlineLevel="0" collapsed="false">
      <c r="B523" s="8" t="n">
        <v>38101</v>
      </c>
      <c r="C523" s="5" t="s">
        <v>63</v>
      </c>
      <c r="D523" s="9"/>
      <c r="E523" s="9"/>
      <c r="F523" s="0" t="s">
        <v>45</v>
      </c>
      <c r="G523" s="0" t="str">
        <f aca="false">IF(D523&lt;&gt;"",IF(D523&gt;E523,C523,IF(E523&gt;D523,F523,"Draw")),"")</f>
        <v/>
      </c>
      <c r="H523" s="0" t="str">
        <f aca="false">IF(D523&lt;&gt;"",IF(D523&lt;E523,C523,IF(E523&lt;D523,F523,"Draw")),"")</f>
        <v/>
      </c>
      <c r="I523" s="0" t="str">
        <f aca="false">IF($G523="Draw",$C523,"")</f>
        <v/>
      </c>
      <c r="J523" s="0" t="str">
        <f aca="false">IF($G523="Draw",$F523,"")</f>
        <v/>
      </c>
    </row>
    <row r="524" customFormat="false" ht="13.5" hidden="false" customHeight="false" outlineLevel="0" collapsed="false">
      <c r="B524" s="8" t="n">
        <v>38101</v>
      </c>
      <c r="C524" s="5" t="s">
        <v>48</v>
      </c>
      <c r="D524" s="9"/>
      <c r="E524" s="9"/>
      <c r="F524" s="0" t="s">
        <v>52</v>
      </c>
      <c r="G524" s="0" t="str">
        <f aca="false">IF(D524&lt;&gt;"",IF(D524&gt;E524,C524,IF(E524&gt;D524,F524,"Draw")),"")</f>
        <v/>
      </c>
      <c r="H524" s="0" t="str">
        <f aca="false">IF(D524&lt;&gt;"",IF(D524&lt;E524,C524,IF(E524&lt;D524,F524,"Draw")),"")</f>
        <v/>
      </c>
      <c r="I524" s="0" t="str">
        <f aca="false">IF($G524="Draw",$C524,"")</f>
        <v/>
      </c>
      <c r="J524" s="0" t="str">
        <f aca="false">IF($G524="Draw",$F524,"")</f>
        <v/>
      </c>
    </row>
    <row r="525" customFormat="false" ht="13.5" hidden="false" customHeight="false" outlineLevel="0" collapsed="false">
      <c r="B525" s="8" t="n">
        <v>38101</v>
      </c>
      <c r="C525" s="5" t="s">
        <v>50</v>
      </c>
      <c r="D525" s="9"/>
      <c r="E525" s="9"/>
      <c r="F525" s="0" t="s">
        <v>49</v>
      </c>
      <c r="G525" s="0" t="str">
        <f aca="false">IF(D525&lt;&gt;"",IF(D525&gt;E525,C525,IF(E525&gt;D525,F525,"Draw")),"")</f>
        <v/>
      </c>
      <c r="H525" s="0" t="str">
        <f aca="false">IF(D525&lt;&gt;"",IF(D525&lt;E525,C525,IF(E525&lt;D525,F525,"Draw")),"")</f>
        <v/>
      </c>
      <c r="I525" s="0" t="str">
        <f aca="false">IF($G525="Draw",$C525,"")</f>
        <v/>
      </c>
      <c r="J525" s="0" t="str">
        <f aca="false">IF($G525="Draw",$F525,"")</f>
        <v/>
      </c>
    </row>
    <row r="526" customFormat="false" ht="13.5" hidden="false" customHeight="false" outlineLevel="0" collapsed="false">
      <c r="B526" s="8" t="n">
        <v>38101</v>
      </c>
      <c r="C526" s="5" t="s">
        <v>54</v>
      </c>
      <c r="D526" s="9"/>
      <c r="E526" s="9"/>
      <c r="F526" s="0" t="s">
        <v>57</v>
      </c>
      <c r="G526" s="0" t="str">
        <f aca="false">IF(D526&lt;&gt;"",IF(D526&gt;E526,C526,IF(E526&gt;D526,F526,"Draw")),"")</f>
        <v/>
      </c>
      <c r="H526" s="0" t="str">
        <f aca="false">IF(D526&lt;&gt;"",IF(D526&lt;E526,C526,IF(E526&lt;D526,F526,"Draw")),"")</f>
        <v/>
      </c>
      <c r="I526" s="0" t="str">
        <f aca="false">IF($G526="Draw",$C526,"")</f>
        <v/>
      </c>
      <c r="J526" s="0" t="str">
        <f aca="false">IF($G526="Draw",$F526,"")</f>
        <v/>
      </c>
    </row>
    <row r="527" customFormat="false" ht="13.5" hidden="false" customHeight="false" outlineLevel="0" collapsed="false">
      <c r="B527" s="8" t="n">
        <v>38101</v>
      </c>
      <c r="C527" s="5" t="s">
        <v>47</v>
      </c>
      <c r="D527" s="9"/>
      <c r="E527" s="9"/>
      <c r="F527" s="0" t="s">
        <v>55</v>
      </c>
      <c r="G527" s="0" t="str">
        <f aca="false">IF(D527&lt;&gt;"",IF(D527&gt;E527,C527,IF(E527&gt;D527,F527,"Draw")),"")</f>
        <v/>
      </c>
      <c r="H527" s="0" t="str">
        <f aca="false">IF(D527&lt;&gt;"",IF(D527&lt;E527,C527,IF(E527&lt;D527,F527,"Draw")),"")</f>
        <v/>
      </c>
      <c r="I527" s="0" t="str">
        <f aca="false">IF($G527="Draw",$C527,"")</f>
        <v/>
      </c>
      <c r="J527" s="0" t="str">
        <f aca="false">IF($G527="Draw",$F527,"")</f>
        <v/>
      </c>
    </row>
    <row r="528" customFormat="false" ht="13.5" hidden="false" customHeight="false" outlineLevel="0" collapsed="false">
      <c r="B528" s="8" t="n">
        <v>38101</v>
      </c>
      <c r="C528" s="5" t="s">
        <v>60</v>
      </c>
      <c r="D528" s="9"/>
      <c r="E528" s="9"/>
      <c r="F528" s="0" t="s">
        <v>58</v>
      </c>
      <c r="G528" s="0" t="str">
        <f aca="false">IF(D528&lt;&gt;"",IF(D528&gt;E528,C528,IF(E528&gt;D528,F528,"Draw")),"")</f>
        <v/>
      </c>
      <c r="H528" s="0" t="str">
        <f aca="false">IF(D528&lt;&gt;"",IF(D528&lt;E528,C528,IF(E528&lt;D528,F528,"Draw")),"")</f>
        <v/>
      </c>
      <c r="I528" s="0" t="str">
        <f aca="false">IF($G528="Draw",$C528,"")</f>
        <v/>
      </c>
      <c r="J528" s="0" t="str">
        <f aca="false">IF($G528="Draw",$F528,"")</f>
        <v/>
      </c>
    </row>
    <row r="529" customFormat="false" ht="13.5" hidden="false" customHeight="false" outlineLevel="0" collapsed="false">
      <c r="B529" s="8" t="n">
        <v>38101</v>
      </c>
      <c r="C529" s="5" t="s">
        <v>65</v>
      </c>
      <c r="D529" s="9"/>
      <c r="E529" s="9"/>
      <c r="F529" s="0" t="s">
        <v>43</v>
      </c>
      <c r="G529" s="0" t="str">
        <f aca="false">IF(D529&lt;&gt;"",IF(D529&gt;E529,C529,IF(E529&gt;D529,F529,"Draw")),"")</f>
        <v/>
      </c>
      <c r="H529" s="0" t="str">
        <f aca="false">IF(D529&lt;&gt;"",IF(D529&lt;E529,C529,IF(E529&lt;D529,F529,"Draw")),"")</f>
        <v/>
      </c>
      <c r="I529" s="0" t="str">
        <f aca="false">IF($G529="Draw",$C529,"")</f>
        <v/>
      </c>
      <c r="J529" s="0" t="str">
        <f aca="false">IF($G529="Draw",$F529,"")</f>
        <v/>
      </c>
    </row>
    <row r="530" customFormat="false" ht="13.5" hidden="false" customHeight="false" outlineLevel="0" collapsed="false">
      <c r="B530" s="8" t="n">
        <v>38101</v>
      </c>
      <c r="C530" s="5" t="s">
        <v>61</v>
      </c>
      <c r="D530" s="9"/>
      <c r="E530" s="9"/>
      <c r="F530" s="0" t="s">
        <v>42</v>
      </c>
      <c r="G530" s="0" t="str">
        <f aca="false">IF(D530&lt;&gt;"",IF(D530&gt;E530,C530,IF(E530&gt;D530,F530,"Draw")),"")</f>
        <v/>
      </c>
      <c r="H530" s="0" t="str">
        <f aca="false">IF(D530&lt;&gt;"",IF(D530&lt;E530,C530,IF(E530&lt;D530,F530,"Draw")),"")</f>
        <v/>
      </c>
      <c r="I530" s="0" t="str">
        <f aca="false">IF($G530="Draw",$C530,"")</f>
        <v/>
      </c>
      <c r="J530" s="0" t="str">
        <f aca="false">IF($G530="Draw",$F530,"")</f>
        <v/>
      </c>
    </row>
    <row r="531" customFormat="false" ht="13.5" hidden="false" customHeight="false" outlineLevel="0" collapsed="false">
      <c r="B531" s="8" t="n">
        <v>38101</v>
      </c>
      <c r="C531" s="5" t="s">
        <v>51</v>
      </c>
      <c r="D531" s="9"/>
      <c r="E531" s="9"/>
      <c r="F531" s="0" t="s">
        <v>53</v>
      </c>
      <c r="G531" s="0" t="str">
        <f aca="false">IF(D531&lt;&gt;"",IF(D531&gt;E531,C531,IF(E531&gt;D531,F531,"Draw")),"")</f>
        <v/>
      </c>
      <c r="H531" s="0" t="str">
        <f aca="false">IF(D531&lt;&gt;"",IF(D531&lt;E531,C531,IF(E531&lt;D531,F531,"Draw")),"")</f>
        <v/>
      </c>
      <c r="I531" s="0" t="str">
        <f aca="false">IF($G531="Draw",$C531,"")</f>
        <v/>
      </c>
      <c r="J531" s="0" t="str">
        <f aca="false">IF($G531="Draw",$F531,"")</f>
        <v/>
      </c>
    </row>
    <row r="532" customFormat="false" ht="13.5" hidden="false" customHeight="false" outlineLevel="0" collapsed="false">
      <c r="B532" s="8" t="n">
        <v>38101</v>
      </c>
      <c r="C532" s="5" t="s">
        <v>62</v>
      </c>
      <c r="D532" s="9"/>
      <c r="E532" s="9"/>
      <c r="F532" s="0" t="s">
        <v>59</v>
      </c>
      <c r="G532" s="0" t="str">
        <f aca="false">IF(D532&lt;&gt;"",IF(D532&gt;E532,C532,IF(E532&gt;D532,F532,"Draw")),"")</f>
        <v/>
      </c>
      <c r="H532" s="0" t="str">
        <f aca="false">IF(D532&lt;&gt;"",IF(D532&lt;E532,C532,IF(E532&lt;D532,F532,"Draw")),"")</f>
        <v/>
      </c>
      <c r="I532" s="0" t="str">
        <f aca="false">IF($G532="Draw",$C532,"")</f>
        <v/>
      </c>
      <c r="J532" s="0" t="str">
        <f aca="false">IF($G532="Draw",$F532,"")</f>
        <v/>
      </c>
    </row>
    <row r="533" customFormat="false" ht="13.5" hidden="false" customHeight="false" outlineLevel="0" collapsed="false">
      <c r="B533" s="8" t="n">
        <v>38108</v>
      </c>
      <c r="C533" s="5" t="s">
        <v>42</v>
      </c>
      <c r="D533" s="9"/>
      <c r="E533" s="9"/>
      <c r="F533" s="0" t="s">
        <v>47</v>
      </c>
      <c r="G533" s="0" t="str">
        <f aca="false">IF(D533&lt;&gt;"",IF(D533&gt;E533,C533,IF(E533&gt;D533,F533,"Draw")),"")</f>
        <v/>
      </c>
      <c r="H533" s="0" t="str">
        <f aca="false">IF(D533&lt;&gt;"",IF(D533&lt;E533,C533,IF(E533&lt;D533,F533,"Draw")),"")</f>
        <v/>
      </c>
      <c r="I533" s="0" t="str">
        <f aca="false">IF($G533="Draw",$C533,"")</f>
        <v/>
      </c>
      <c r="J533" s="0" t="str">
        <f aca="false">IF($G533="Draw",$F533,"")</f>
        <v/>
      </c>
    </row>
    <row r="534" customFormat="false" ht="13.5" hidden="false" customHeight="false" outlineLevel="0" collapsed="false">
      <c r="B534" s="8" t="n">
        <v>38108</v>
      </c>
      <c r="C534" s="5" t="s">
        <v>57</v>
      </c>
      <c r="D534" s="9"/>
      <c r="E534" s="9"/>
      <c r="F534" s="0" t="s">
        <v>62</v>
      </c>
      <c r="G534" s="0" t="str">
        <f aca="false">IF(D534&lt;&gt;"",IF(D534&gt;E534,C534,IF(E534&gt;D534,F534,"Draw")),"")</f>
        <v/>
      </c>
      <c r="H534" s="0" t="str">
        <f aca="false">IF(D534&lt;&gt;"",IF(D534&lt;E534,C534,IF(E534&lt;D534,F534,"Draw")),"")</f>
        <v/>
      </c>
      <c r="I534" s="0" t="str">
        <f aca="false">IF($G534="Draw",$C534,"")</f>
        <v/>
      </c>
      <c r="J534" s="0" t="str">
        <f aca="false">IF($G534="Draw",$F534,"")</f>
        <v/>
      </c>
    </row>
    <row r="535" customFormat="false" ht="13.5" hidden="false" customHeight="false" outlineLevel="0" collapsed="false">
      <c r="B535" s="8" t="n">
        <v>38108</v>
      </c>
      <c r="C535" s="5" t="s">
        <v>45</v>
      </c>
      <c r="D535" s="9"/>
      <c r="E535" s="9"/>
      <c r="F535" s="0" t="s">
        <v>60</v>
      </c>
      <c r="G535" s="0" t="str">
        <f aca="false">IF(D535&lt;&gt;"",IF(D535&gt;E535,C535,IF(E535&gt;D535,F535,"Draw")),"")</f>
        <v/>
      </c>
      <c r="H535" s="0" t="str">
        <f aca="false">IF(D535&lt;&gt;"",IF(D535&lt;E535,C535,IF(E535&lt;D535,F535,"Draw")),"")</f>
        <v/>
      </c>
      <c r="I535" s="0" t="str">
        <f aca="false">IF($G535="Draw",$C535,"")</f>
        <v/>
      </c>
      <c r="J535" s="0" t="str">
        <f aca="false">IF($G535="Draw",$F535,"")</f>
        <v/>
      </c>
    </row>
    <row r="536" customFormat="false" ht="13.5" hidden="false" customHeight="false" outlineLevel="0" collapsed="false">
      <c r="B536" s="8" t="n">
        <v>38108</v>
      </c>
      <c r="C536" s="5" t="s">
        <v>46</v>
      </c>
      <c r="D536" s="9"/>
      <c r="E536" s="9"/>
      <c r="F536" s="0" t="s">
        <v>50</v>
      </c>
      <c r="G536" s="0" t="str">
        <f aca="false">IF(D536&lt;&gt;"",IF(D536&gt;E536,C536,IF(E536&gt;D536,F536,"Draw")),"")</f>
        <v/>
      </c>
      <c r="H536" s="0" t="str">
        <f aca="false">IF(D536&lt;&gt;"",IF(D536&lt;E536,C536,IF(E536&lt;D536,F536,"Draw")),"")</f>
        <v/>
      </c>
      <c r="I536" s="0" t="str">
        <f aca="false">IF($G536="Draw",$C536,"")</f>
        <v/>
      </c>
      <c r="J536" s="0" t="str">
        <f aca="false">IF($G536="Draw",$F536,"")</f>
        <v/>
      </c>
    </row>
    <row r="537" customFormat="false" ht="13.5" hidden="false" customHeight="false" outlineLevel="0" collapsed="false">
      <c r="B537" s="8" t="n">
        <v>38108</v>
      </c>
      <c r="C537" s="5" t="s">
        <v>59</v>
      </c>
      <c r="D537" s="9"/>
      <c r="E537" s="9"/>
      <c r="F537" s="0" t="s">
        <v>64</v>
      </c>
      <c r="G537" s="0" t="str">
        <f aca="false">IF(D537&lt;&gt;"",IF(D537&gt;E537,C537,IF(E537&gt;D537,F537,"Draw")),"")</f>
        <v/>
      </c>
      <c r="H537" s="0" t="str">
        <f aca="false">IF(D537&lt;&gt;"",IF(D537&lt;E537,C537,IF(E537&lt;D537,F537,"Draw")),"")</f>
        <v/>
      </c>
      <c r="I537" s="0" t="str">
        <f aca="false">IF($G537="Draw",$C537,"")</f>
        <v/>
      </c>
      <c r="J537" s="0" t="str">
        <f aca="false">IF($G537="Draw",$F537,"")</f>
        <v/>
      </c>
    </row>
    <row r="538" customFormat="false" ht="13.5" hidden="false" customHeight="false" outlineLevel="0" collapsed="false">
      <c r="B538" s="8" t="n">
        <v>38108</v>
      </c>
      <c r="C538" s="5" t="s">
        <v>43</v>
      </c>
      <c r="D538" s="9"/>
      <c r="E538" s="9"/>
      <c r="F538" s="0" t="s">
        <v>54</v>
      </c>
      <c r="G538" s="0" t="str">
        <f aca="false">IF(D538&lt;&gt;"",IF(D538&gt;E538,C538,IF(E538&gt;D538,F538,"Draw")),"")</f>
        <v/>
      </c>
      <c r="H538" s="0" t="str">
        <f aca="false">IF(D538&lt;&gt;"",IF(D538&lt;E538,C538,IF(E538&lt;D538,F538,"Draw")),"")</f>
        <v/>
      </c>
      <c r="I538" s="0" t="str">
        <f aca="false">IF($G538="Draw",$C538,"")</f>
        <v/>
      </c>
      <c r="J538" s="0" t="str">
        <f aca="false">IF($G538="Draw",$F538,"")</f>
        <v/>
      </c>
    </row>
    <row r="539" customFormat="false" ht="13.5" hidden="false" customHeight="false" outlineLevel="0" collapsed="false">
      <c r="B539" s="8" t="n">
        <v>38108</v>
      </c>
      <c r="C539" s="5" t="s">
        <v>52</v>
      </c>
      <c r="D539" s="9"/>
      <c r="E539" s="9"/>
      <c r="F539" s="0" t="s">
        <v>51</v>
      </c>
      <c r="G539" s="0" t="str">
        <f aca="false">IF(D539&lt;&gt;"",IF(D539&gt;E539,C539,IF(E539&gt;D539,F539,"Draw")),"")</f>
        <v/>
      </c>
      <c r="H539" s="0" t="str">
        <f aca="false">IF(D539&lt;&gt;"",IF(D539&lt;E539,C539,IF(E539&lt;D539,F539,"Draw")),"")</f>
        <v/>
      </c>
      <c r="I539" s="0" t="str">
        <f aca="false">IF($G539="Draw",$C539,"")</f>
        <v/>
      </c>
      <c r="J539" s="0" t="str">
        <f aca="false">IF($G539="Draw",$F539,"")</f>
        <v/>
      </c>
    </row>
    <row r="540" customFormat="false" ht="13.5" hidden="false" customHeight="false" outlineLevel="0" collapsed="false">
      <c r="B540" s="8" t="n">
        <v>38108</v>
      </c>
      <c r="C540" s="5" t="s">
        <v>49</v>
      </c>
      <c r="D540" s="9"/>
      <c r="E540" s="9"/>
      <c r="F540" s="0" t="s">
        <v>61</v>
      </c>
      <c r="G540" s="0" t="str">
        <f aca="false">IF(D540&lt;&gt;"",IF(D540&gt;E540,C540,IF(E540&gt;D540,F540,"Draw")),"")</f>
        <v/>
      </c>
      <c r="H540" s="0" t="str">
        <f aca="false">IF(D540&lt;&gt;"",IF(D540&lt;E540,C540,IF(E540&lt;D540,F540,"Draw")),"")</f>
        <v/>
      </c>
      <c r="I540" s="0" t="str">
        <f aca="false">IF($G540="Draw",$C540,"")</f>
        <v/>
      </c>
      <c r="J540" s="0" t="str">
        <f aca="false">IF($G540="Draw",$F540,"")</f>
        <v/>
      </c>
    </row>
    <row r="541" customFormat="false" ht="13.5" hidden="false" customHeight="false" outlineLevel="0" collapsed="false">
      <c r="B541" s="8" t="n">
        <v>38108</v>
      </c>
      <c r="C541" s="5" t="s">
        <v>56</v>
      </c>
      <c r="D541" s="9"/>
      <c r="E541" s="9"/>
      <c r="F541" s="0" t="s">
        <v>44</v>
      </c>
      <c r="G541" s="0" t="str">
        <f aca="false">IF(D541&lt;&gt;"",IF(D541&gt;E541,C541,IF(E541&gt;D541,F541,"Draw")),"")</f>
        <v/>
      </c>
      <c r="H541" s="0" t="str">
        <f aca="false">IF(D541&lt;&gt;"",IF(D541&lt;E541,C541,IF(E541&lt;D541,F541,"Draw")),"")</f>
        <v/>
      </c>
      <c r="I541" s="0" t="str">
        <f aca="false">IF($G541="Draw",$C541,"")</f>
        <v/>
      </c>
      <c r="J541" s="0" t="str">
        <f aca="false">IF($G541="Draw",$F541,"")</f>
        <v/>
      </c>
    </row>
    <row r="542" customFormat="false" ht="13.5" hidden="false" customHeight="false" outlineLevel="0" collapsed="false">
      <c r="B542" s="8" t="n">
        <v>38108</v>
      </c>
      <c r="C542" s="5" t="s">
        <v>58</v>
      </c>
      <c r="D542" s="9"/>
      <c r="E542" s="9"/>
      <c r="F542" s="0" t="s">
        <v>48</v>
      </c>
      <c r="G542" s="0" t="str">
        <f aca="false">IF(D542&lt;&gt;"",IF(D542&gt;E542,C542,IF(E542&gt;D542,F542,"Draw")),"")</f>
        <v/>
      </c>
      <c r="H542" s="0" t="str">
        <f aca="false">IF(D542&lt;&gt;"",IF(D542&lt;E542,C542,IF(E542&lt;D542,F542,"Draw")),"")</f>
        <v/>
      </c>
      <c r="I542" s="0" t="str">
        <f aca="false">IF($G542="Draw",$C542,"")</f>
        <v/>
      </c>
      <c r="J542" s="0" t="str">
        <f aca="false">IF($G542="Draw",$F542,"")</f>
        <v/>
      </c>
    </row>
    <row r="543" customFormat="false" ht="13.5" hidden="false" customHeight="false" outlineLevel="0" collapsed="false">
      <c r="B543" s="8" t="n">
        <v>38108</v>
      </c>
      <c r="C543" s="5" t="s">
        <v>53</v>
      </c>
      <c r="D543" s="9"/>
      <c r="E543" s="9"/>
      <c r="F543" s="0" t="s">
        <v>63</v>
      </c>
      <c r="G543" s="0" t="str">
        <f aca="false">IF(D543&lt;&gt;"",IF(D543&gt;E543,C543,IF(E543&gt;D543,F543,"Draw")),"")</f>
        <v/>
      </c>
      <c r="H543" s="0" t="str">
        <f aca="false">IF(D543&lt;&gt;"",IF(D543&lt;E543,C543,IF(E543&lt;D543,F543,"Draw")),"")</f>
        <v/>
      </c>
      <c r="I543" s="0" t="str">
        <f aca="false">IF($G543="Draw",$C543,"")</f>
        <v/>
      </c>
      <c r="J543" s="0" t="str">
        <f aca="false">IF($G543="Draw",$F543,"")</f>
        <v/>
      </c>
    </row>
    <row r="544" customFormat="false" ht="13.5" hidden="false" customHeight="false" outlineLevel="0" collapsed="false">
      <c r="B544" s="8" t="n">
        <v>38108</v>
      </c>
      <c r="C544" s="5" t="s">
        <v>55</v>
      </c>
      <c r="D544" s="9"/>
      <c r="E544" s="9"/>
      <c r="F544" s="0" t="s">
        <v>65</v>
      </c>
      <c r="G544" s="0" t="str">
        <f aca="false">IF(D544&lt;&gt;"",IF(D544&gt;E544,C544,IF(E544&gt;D544,F544,"Draw")),"")</f>
        <v/>
      </c>
      <c r="H544" s="0" t="str">
        <f aca="false">IF(D544&lt;&gt;"",IF(D544&lt;E544,C544,IF(E544&lt;D544,F544,"Draw")),"")</f>
        <v/>
      </c>
      <c r="I544" s="0" t="str">
        <f aca="false">IF($G544="Draw",$C544,"")</f>
        <v/>
      </c>
      <c r="J544" s="0" t="str">
        <f aca="false">IF($G544="Draw",$F544,"")</f>
        <v/>
      </c>
    </row>
    <row r="545" customFormat="false" ht="13.5" hidden="false" customHeight="false" outlineLevel="0" collapsed="false">
      <c r="B545" s="8" t="n">
        <v>38116</v>
      </c>
      <c r="C545" s="5" t="s">
        <v>44</v>
      </c>
      <c r="D545" s="9"/>
      <c r="E545" s="9"/>
      <c r="F545" s="0" t="s">
        <v>53</v>
      </c>
      <c r="G545" s="0" t="str">
        <f aca="false">IF(D545&lt;&gt;"",IF(D545&gt;E545,C545,IF(E545&gt;D545,F545,"Draw")),"")</f>
        <v/>
      </c>
      <c r="H545" s="0" t="str">
        <f aca="false">IF(D545&lt;&gt;"",IF(D545&lt;E545,C545,IF(E545&lt;D545,F545,"Draw")),"")</f>
        <v/>
      </c>
      <c r="I545" s="0" t="str">
        <f aca="false">IF($G545="Draw",$C545,"")</f>
        <v/>
      </c>
      <c r="J545" s="0" t="str">
        <f aca="false">IF($G545="Draw",$F545,"")</f>
        <v/>
      </c>
    </row>
    <row r="546" customFormat="false" ht="13.5" hidden="false" customHeight="false" outlineLevel="0" collapsed="false">
      <c r="B546" s="8" t="n">
        <v>38116</v>
      </c>
      <c r="C546" s="5" t="s">
        <v>64</v>
      </c>
      <c r="D546" s="9"/>
      <c r="E546" s="9"/>
      <c r="F546" s="0" t="s">
        <v>45</v>
      </c>
      <c r="G546" s="0" t="str">
        <f aca="false">IF(D546&lt;&gt;"",IF(D546&gt;E546,C546,IF(E546&gt;D546,F546,"Draw")),"")</f>
        <v/>
      </c>
      <c r="H546" s="0" t="str">
        <f aca="false">IF(D546&lt;&gt;"",IF(D546&lt;E546,C546,IF(E546&lt;D546,F546,"Draw")),"")</f>
        <v/>
      </c>
      <c r="I546" s="0" t="str">
        <f aca="false">IF($G546="Draw",$C546,"")</f>
        <v/>
      </c>
      <c r="J546" s="0" t="str">
        <f aca="false">IF($G546="Draw",$F546,"")</f>
        <v/>
      </c>
    </row>
    <row r="547" customFormat="false" ht="13.5" hidden="false" customHeight="false" outlineLevel="0" collapsed="false">
      <c r="B547" s="8" t="n">
        <v>38116</v>
      </c>
      <c r="C547" s="5" t="s">
        <v>63</v>
      </c>
      <c r="D547" s="9"/>
      <c r="E547" s="9"/>
      <c r="F547" s="0" t="s">
        <v>43</v>
      </c>
      <c r="G547" s="0" t="str">
        <f aca="false">IF(D547&lt;&gt;"",IF(D547&gt;E547,C547,IF(E547&gt;D547,F547,"Draw")),"")</f>
        <v/>
      </c>
      <c r="H547" s="0" t="str">
        <f aca="false">IF(D547&lt;&gt;"",IF(D547&lt;E547,C547,IF(E547&lt;D547,F547,"Draw")),"")</f>
        <v/>
      </c>
      <c r="I547" s="0" t="str">
        <f aca="false">IF($G547="Draw",$C547,"")</f>
        <v/>
      </c>
      <c r="J547" s="0" t="str">
        <f aca="false">IF($G547="Draw",$F547,"")</f>
        <v/>
      </c>
    </row>
    <row r="548" customFormat="false" ht="13.5" hidden="false" customHeight="false" outlineLevel="0" collapsed="false">
      <c r="B548" s="8" t="n">
        <v>38116</v>
      </c>
      <c r="C548" s="5" t="s">
        <v>48</v>
      </c>
      <c r="D548" s="9"/>
      <c r="E548" s="9"/>
      <c r="F548" s="0" t="s">
        <v>57</v>
      </c>
      <c r="G548" s="0" t="str">
        <f aca="false">IF(D548&lt;&gt;"",IF(D548&gt;E548,C548,IF(E548&gt;D548,F548,"Draw")),"")</f>
        <v/>
      </c>
      <c r="H548" s="0" t="str">
        <f aca="false">IF(D548&lt;&gt;"",IF(D548&lt;E548,C548,IF(E548&lt;D548,F548,"Draw")),"")</f>
        <v/>
      </c>
      <c r="I548" s="0" t="str">
        <f aca="false">IF($G548="Draw",$C548,"")</f>
        <v/>
      </c>
      <c r="J548" s="0" t="str">
        <f aca="false">IF($G548="Draw",$F548,"")</f>
        <v/>
      </c>
    </row>
    <row r="549" customFormat="false" ht="13.5" hidden="false" customHeight="false" outlineLevel="0" collapsed="false">
      <c r="B549" s="8" t="n">
        <v>38116</v>
      </c>
      <c r="C549" s="5" t="s">
        <v>50</v>
      </c>
      <c r="D549" s="9"/>
      <c r="E549" s="9"/>
      <c r="F549" s="0" t="s">
        <v>42</v>
      </c>
      <c r="G549" s="0" t="str">
        <f aca="false">IF(D549&lt;&gt;"",IF(D549&gt;E549,C549,IF(E549&gt;D549,F549,"Draw")),"")</f>
        <v/>
      </c>
      <c r="H549" s="0" t="str">
        <f aca="false">IF(D549&lt;&gt;"",IF(D549&lt;E549,C549,IF(E549&lt;D549,F549,"Draw")),"")</f>
        <v/>
      </c>
      <c r="I549" s="0" t="str">
        <f aca="false">IF($G549="Draw",$C549,"")</f>
        <v/>
      </c>
      <c r="J549" s="0" t="str">
        <f aca="false">IF($G549="Draw",$F549,"")</f>
        <v/>
      </c>
    </row>
    <row r="550" customFormat="false" ht="13.5" hidden="false" customHeight="false" outlineLevel="0" collapsed="false">
      <c r="B550" s="8" t="n">
        <v>38116</v>
      </c>
      <c r="C550" s="5" t="s">
        <v>54</v>
      </c>
      <c r="D550" s="9"/>
      <c r="E550" s="9"/>
      <c r="F550" s="0" t="s">
        <v>58</v>
      </c>
      <c r="G550" s="0" t="str">
        <f aca="false">IF(D550&lt;&gt;"",IF(D550&gt;E550,C550,IF(E550&gt;D550,F550,"Draw")),"")</f>
        <v/>
      </c>
      <c r="H550" s="0" t="str">
        <f aca="false">IF(D550&lt;&gt;"",IF(D550&lt;E550,C550,IF(E550&lt;D550,F550,"Draw")),"")</f>
        <v/>
      </c>
      <c r="I550" s="0" t="str">
        <f aca="false">IF($G550="Draw",$C550,"")</f>
        <v/>
      </c>
      <c r="J550" s="0" t="str">
        <f aca="false">IF($G550="Draw",$F550,"")</f>
        <v/>
      </c>
    </row>
    <row r="551" customFormat="false" ht="13.5" hidden="false" customHeight="false" outlineLevel="0" collapsed="false">
      <c r="B551" s="8" t="n">
        <v>38116</v>
      </c>
      <c r="C551" s="5" t="s">
        <v>47</v>
      </c>
      <c r="D551" s="9"/>
      <c r="E551" s="9"/>
      <c r="F551" s="0" t="s">
        <v>59</v>
      </c>
      <c r="G551" s="0" t="str">
        <f aca="false">IF(D551&lt;&gt;"",IF(D551&gt;E551,C551,IF(E551&gt;D551,F551,"Draw")),"")</f>
        <v/>
      </c>
      <c r="H551" s="0" t="str">
        <f aca="false">IF(D551&lt;&gt;"",IF(D551&lt;E551,C551,IF(E551&lt;D551,F551,"Draw")),"")</f>
        <v/>
      </c>
      <c r="I551" s="0" t="str">
        <f aca="false">IF($G551="Draw",$C551,"")</f>
        <v/>
      </c>
      <c r="J551" s="0" t="str">
        <f aca="false">IF($G551="Draw",$F551,"")</f>
        <v/>
      </c>
    </row>
    <row r="552" customFormat="false" ht="13.5" hidden="false" customHeight="false" outlineLevel="0" collapsed="false">
      <c r="B552" s="8" t="n">
        <v>38116</v>
      </c>
      <c r="C552" s="5" t="s">
        <v>60</v>
      </c>
      <c r="D552" s="9"/>
      <c r="E552" s="9"/>
      <c r="F552" s="0" t="s">
        <v>56</v>
      </c>
      <c r="G552" s="0" t="str">
        <f aca="false">IF(D552&lt;&gt;"",IF(D552&gt;E552,C552,IF(E552&gt;D552,F552,"Draw")),"")</f>
        <v/>
      </c>
      <c r="H552" s="0" t="str">
        <f aca="false">IF(D552&lt;&gt;"",IF(D552&lt;E552,C552,IF(E552&lt;D552,F552,"Draw")),"")</f>
        <v/>
      </c>
      <c r="I552" s="0" t="str">
        <f aca="false">IF($G552="Draw",$C552,"")</f>
        <v/>
      </c>
      <c r="J552" s="0" t="str">
        <f aca="false">IF($G552="Draw",$F552,"")</f>
        <v/>
      </c>
    </row>
    <row r="553" customFormat="false" ht="13.5" hidden="false" customHeight="false" outlineLevel="0" collapsed="false">
      <c r="B553" s="8" t="n">
        <v>38116</v>
      </c>
      <c r="C553" s="5" t="s">
        <v>65</v>
      </c>
      <c r="D553" s="9"/>
      <c r="E553" s="9"/>
      <c r="F553" s="0" t="s">
        <v>49</v>
      </c>
      <c r="G553" s="0" t="str">
        <f aca="false">IF(D553&lt;&gt;"",IF(D553&gt;E553,C553,IF(E553&gt;D553,F553,"Draw")),"")</f>
        <v/>
      </c>
      <c r="H553" s="0" t="str">
        <f aca="false">IF(D553&lt;&gt;"",IF(D553&lt;E553,C553,IF(E553&lt;D553,F553,"Draw")),"")</f>
        <v/>
      </c>
      <c r="I553" s="0" t="str">
        <f aca="false">IF($G553="Draw",$C553,"")</f>
        <v/>
      </c>
      <c r="J553" s="0" t="str">
        <f aca="false">IF($G553="Draw",$F553,"")</f>
        <v/>
      </c>
    </row>
    <row r="554" customFormat="false" ht="13.5" hidden="false" customHeight="false" outlineLevel="0" collapsed="false">
      <c r="B554" s="8" t="n">
        <v>38116</v>
      </c>
      <c r="C554" s="5" t="s">
        <v>61</v>
      </c>
      <c r="D554" s="9"/>
      <c r="E554" s="9"/>
      <c r="F554" s="0" t="s">
        <v>52</v>
      </c>
      <c r="G554" s="0" t="str">
        <f aca="false">IF(D554&lt;&gt;"",IF(D554&gt;E554,C554,IF(E554&gt;D554,F554,"Draw")),"")</f>
        <v/>
      </c>
      <c r="H554" s="0" t="str">
        <f aca="false">IF(D554&lt;&gt;"",IF(D554&lt;E554,C554,IF(E554&lt;D554,F554,"Draw")),"")</f>
        <v/>
      </c>
      <c r="I554" s="0" t="str">
        <f aca="false">IF($G554="Draw",$C554,"")</f>
        <v/>
      </c>
      <c r="J554" s="0" t="str">
        <f aca="false">IF($G554="Draw",$F554,"")</f>
        <v/>
      </c>
    </row>
    <row r="555" customFormat="false" ht="13.5" hidden="false" customHeight="false" outlineLevel="0" collapsed="false">
      <c r="B555" s="8" t="n">
        <v>38116</v>
      </c>
      <c r="C555" s="5" t="s">
        <v>51</v>
      </c>
      <c r="D555" s="9"/>
      <c r="E555" s="9"/>
      <c r="F555" s="0" t="s">
        <v>55</v>
      </c>
      <c r="G555" s="0" t="str">
        <f aca="false">IF(D555&lt;&gt;"",IF(D555&gt;E555,C555,IF(E555&gt;D555,F555,"Draw")),"")</f>
        <v/>
      </c>
      <c r="H555" s="0" t="str">
        <f aca="false">IF(D555&lt;&gt;"",IF(D555&lt;E555,C555,IF(E555&lt;D555,F555,"Draw")),"")</f>
        <v/>
      </c>
      <c r="I555" s="0" t="str">
        <f aca="false">IF($G555="Draw",$C555,"")</f>
        <v/>
      </c>
      <c r="J555" s="0" t="str">
        <f aca="false">IF($G555="Draw",$F555,"")</f>
        <v/>
      </c>
    </row>
    <row r="556" customFormat="false" ht="13.5" hidden="false" customHeight="false" outlineLevel="0" collapsed="false">
      <c r="B556" s="8" t="n">
        <v>38116</v>
      </c>
      <c r="C556" s="5" t="s">
        <v>62</v>
      </c>
      <c r="D556" s="9"/>
      <c r="E556" s="9"/>
      <c r="F556" s="0" t="s">
        <v>46</v>
      </c>
      <c r="G556" s="0" t="str">
        <f aca="false">IF(D556&lt;&gt;"",IF(D556&gt;E556,C556,IF(E556&gt;D556,F556,"Draw")),"")</f>
        <v/>
      </c>
      <c r="H556" s="0" t="str">
        <f aca="false">IF(D556&lt;&gt;"",IF(D556&lt;E556,C556,IF(E556&lt;D556,F556,"Draw")),"")</f>
        <v/>
      </c>
      <c r="I556" s="0" t="str">
        <f aca="false">IF($G556="Draw",$C556,"")</f>
        <v/>
      </c>
      <c r="J556" s="0" t="str">
        <f aca="false">IF($G556="Draw",$F556,"")</f>
        <v/>
      </c>
    </row>
  </sheetData>
  <autoFilter ref="B4:F556"/>
  <mergeCells count="1">
    <mergeCell ref="B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_Sort.update_tables">
                <anchor moveWithCells="true" sizeWithCells="false">
                  <from>
                    <xdr:col>11</xdr:col>
                    <xdr:colOff>0</xdr:colOff>
                    <xdr:row>0</xdr:row>
                    <xdr:rowOff>0</xdr:rowOff>
                  </from>
                  <to>
                    <xdr:col>12</xdr:col>
                    <xdr:colOff>449280</xdr:colOff>
                    <xdr:row>3</xdr:row>
                    <xdr:rowOff>93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5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1.42"/>
    <col collapsed="false" customWidth="true" hidden="false" outlineLevel="0" max="3" min="3" style="5" width="20.7"/>
    <col collapsed="false" customWidth="true" hidden="false" outlineLevel="0" max="5" min="4" style="6" width="3.7"/>
    <col collapsed="false" customWidth="true" hidden="false" outlineLevel="0" max="6" min="6" style="0" width="20.7"/>
    <col collapsed="false" customWidth="true" hidden="true" outlineLevel="0" max="10" min="7" style="0" width="13.99"/>
  </cols>
  <sheetData>
    <row r="2" customFormat="false" ht="15" hidden="false" customHeight="false" outlineLevel="0" collapsed="false">
      <c r="B2" s="7" t="s">
        <v>67</v>
      </c>
      <c r="C2" s="7"/>
      <c r="D2" s="7"/>
      <c r="E2" s="7"/>
      <c r="F2" s="7"/>
    </row>
    <row r="4" customFormat="false" ht="13.5" hidden="false" customHeight="false" outlineLevel="0" collapsed="false">
      <c r="G4" s="0" t="s">
        <v>17</v>
      </c>
      <c r="H4" s="0" t="s">
        <v>18</v>
      </c>
      <c r="I4" s="0" t="s">
        <v>19</v>
      </c>
      <c r="J4" s="0" t="s">
        <v>20</v>
      </c>
    </row>
    <row r="5" customFormat="false" ht="13.5" hidden="false" customHeight="false" outlineLevel="0" collapsed="false">
      <c r="B5" s="8" t="n">
        <v>37842</v>
      </c>
      <c r="C5" s="5" t="s">
        <v>68</v>
      </c>
      <c r="D5" s="9" t="n">
        <v>1</v>
      </c>
      <c r="E5" s="9" t="n">
        <v>0</v>
      </c>
      <c r="F5" s="0" t="s">
        <v>69</v>
      </c>
      <c r="G5" s="10" t="str">
        <f aca="false">IF(D5&lt;&gt;"",IF(D5&gt;E5,C5,IF(E5&gt;D5,F5,"Draw")),"")</f>
        <v>Barnsley</v>
      </c>
      <c r="H5" s="10" t="str">
        <f aca="false">IF(D5&lt;&gt;"",IF(D5&lt;E5,C5,IF(E5&lt;D5,F5,"Draw")),"")</f>
        <v>Colchester United</v>
      </c>
      <c r="I5" s="0" t="str">
        <f aca="false">IF($G5="Draw",$C5,"")</f>
        <v/>
      </c>
      <c r="J5" s="0" t="str">
        <f aca="false">IF($G5="Draw",$F5,"")</f>
        <v/>
      </c>
    </row>
    <row r="6" customFormat="false" ht="13.5" hidden="false" customHeight="false" outlineLevel="0" collapsed="false">
      <c r="B6" s="8" t="n">
        <v>37842</v>
      </c>
      <c r="C6" s="5" t="s">
        <v>70</v>
      </c>
      <c r="D6" s="9" t="n">
        <v>5</v>
      </c>
      <c r="E6" s="9" t="n">
        <v>0</v>
      </c>
      <c r="F6" s="0" t="s">
        <v>71</v>
      </c>
      <c r="G6" s="0" t="str">
        <f aca="false">IF(D6&lt;&gt;"",IF(D6&gt;E6,C6,IF(E6&gt;D6,F6,"Draw")),"")</f>
        <v>Bristol City</v>
      </c>
      <c r="H6" s="0" t="str">
        <f aca="false">IF(D6&lt;&gt;"",IF(D6&lt;E6,C6,IF(E6&lt;D6,F6,"Draw")),"")</f>
        <v>Notts. County</v>
      </c>
      <c r="I6" s="0" t="str">
        <f aca="false">IF($G6="Draw",$C6,"")</f>
        <v/>
      </c>
      <c r="J6" s="0" t="str">
        <f aca="false">IF($G6="Draw",$F6,"")</f>
        <v/>
      </c>
    </row>
    <row r="7" customFormat="false" ht="13.5" hidden="false" customHeight="false" outlineLevel="0" collapsed="false">
      <c r="B7" s="8" t="n">
        <v>37842</v>
      </c>
      <c r="C7" s="5" t="s">
        <v>72</v>
      </c>
      <c r="D7" s="9" t="n">
        <v>3</v>
      </c>
      <c r="E7" s="9" t="n">
        <v>1</v>
      </c>
      <c r="F7" s="0" t="s">
        <v>73</v>
      </c>
      <c r="G7" s="0" t="str">
        <f aca="false">IF(D7&lt;&gt;"",IF(D7&gt;E7,C7,IF(E7&gt;D7,F7,"Draw")),"")</f>
        <v>Luton Town</v>
      </c>
      <c r="H7" s="0" t="str">
        <f aca="false">IF(D7&lt;&gt;"",IF(D7&lt;E7,C7,IF(E7&lt;D7,F7,"Draw")),"")</f>
        <v>Rushden and Diamonds</v>
      </c>
      <c r="I7" s="0" t="str">
        <f aca="false">IF($G7="Draw",$C7,"")</f>
        <v/>
      </c>
      <c r="J7" s="0" t="str">
        <f aca="false">IF($G7="Draw",$F7,"")</f>
        <v/>
      </c>
    </row>
    <row r="8" customFormat="false" ht="13.5" hidden="false" customHeight="false" outlineLevel="0" collapsed="false">
      <c r="B8" s="8" t="n">
        <v>37842</v>
      </c>
      <c r="C8" s="5" t="s">
        <v>74</v>
      </c>
      <c r="D8" s="9" t="n">
        <v>1</v>
      </c>
      <c r="E8" s="9" t="n">
        <v>3</v>
      </c>
      <c r="F8" s="0" t="s">
        <v>75</v>
      </c>
      <c r="G8" s="0" t="str">
        <f aca="false">IF(D8&lt;&gt;"",IF(D8&gt;E8,C8,IF(E8&gt;D8,F8,"Draw")),"")</f>
        <v>Brighton</v>
      </c>
      <c r="H8" s="0" t="str">
        <f aca="false">IF(D8&lt;&gt;"",IF(D8&lt;E8,C8,IF(E8&lt;D8,F8,"Draw")),"")</f>
        <v>Oldham Athletic</v>
      </c>
      <c r="I8" s="0" t="str">
        <f aca="false">IF($G8="Draw",$C8,"")</f>
        <v/>
      </c>
      <c r="J8" s="0" t="str">
        <f aca="false">IF($G8="Draw",$F8,"")</f>
        <v/>
      </c>
    </row>
    <row r="9" customFormat="false" ht="13.5" hidden="false" customHeight="false" outlineLevel="0" collapsed="false">
      <c r="B9" s="8" t="n">
        <v>37842</v>
      </c>
      <c r="C9" s="5" t="s">
        <v>76</v>
      </c>
      <c r="D9" s="9" t="n">
        <v>3</v>
      </c>
      <c r="E9" s="9" t="n">
        <v>4</v>
      </c>
      <c r="F9" s="0" t="s">
        <v>77</v>
      </c>
      <c r="G9" s="0" t="str">
        <f aca="false">IF(D9&lt;&gt;"",IF(D9&gt;E9,C9,IF(E9&gt;D9,F9,"Draw")),"")</f>
        <v>Hartlepool United</v>
      </c>
      <c r="H9" s="0" t="str">
        <f aca="false">IF(D9&lt;&gt;"",IF(D9&lt;E9,C9,IF(E9&lt;D9,F9,"Draw")),"")</f>
        <v>Peterborough United</v>
      </c>
      <c r="I9" s="0" t="str">
        <f aca="false">IF($G9="Draw",$C9,"")</f>
        <v/>
      </c>
      <c r="J9" s="0" t="str">
        <f aca="false">IF($G9="Draw",$F9,"")</f>
        <v/>
      </c>
    </row>
    <row r="10" customFormat="false" ht="13.5" hidden="false" customHeight="false" outlineLevel="0" collapsed="false">
      <c r="B10" s="8" t="n">
        <v>37842</v>
      </c>
      <c r="C10" s="5" t="s">
        <v>78</v>
      </c>
      <c r="D10" s="9" t="n">
        <v>2</v>
      </c>
      <c r="E10" s="9" t="n">
        <v>2</v>
      </c>
      <c r="F10" s="0" t="s">
        <v>79</v>
      </c>
      <c r="G10" s="0" t="str">
        <f aca="false">IF(D10&lt;&gt;"",IF(D10&gt;E10,C10,IF(E10&gt;D10,F10,"Draw")),"")</f>
        <v>Draw</v>
      </c>
      <c r="H10" s="0" t="str">
        <f aca="false">IF(D10&lt;&gt;"",IF(D10&lt;E10,C10,IF(E10&lt;D10,F10,"Draw")),"")</f>
        <v>Draw</v>
      </c>
      <c r="I10" s="0" t="str">
        <f aca="false">IF($G10="Draw",$C10,"")</f>
        <v>Plymouth Argyle</v>
      </c>
      <c r="J10" s="0" t="str">
        <f aca="false">IF($G10="Draw",$F10,"")</f>
        <v>Grimsby Town</v>
      </c>
    </row>
    <row r="11" customFormat="false" ht="13.5" hidden="false" customHeight="false" outlineLevel="0" collapsed="false">
      <c r="B11" s="8" t="n">
        <v>37842</v>
      </c>
      <c r="C11" s="5" t="s">
        <v>80</v>
      </c>
      <c r="D11" s="9" t="n">
        <v>2</v>
      </c>
      <c r="E11" s="9" t="n">
        <v>1</v>
      </c>
      <c r="F11" s="0" t="s">
        <v>81</v>
      </c>
      <c r="G11" s="0" t="str">
        <f aca="false">IF(D11&lt;&gt;"",IF(D11&gt;E11,C11,IF(E11&gt;D11,F11,"Draw")),"")</f>
        <v>Port Vale</v>
      </c>
      <c r="H11" s="0" t="str">
        <f aca="false">IF(D11&lt;&gt;"",IF(D11&lt;E11,C11,IF(E11&lt;D11,F11,"Draw")),"")</f>
        <v>A.F.C. Bournemouth</v>
      </c>
      <c r="I11" s="0" t="str">
        <f aca="false">IF($G11="Draw",$C11,"")</f>
        <v/>
      </c>
      <c r="J11" s="0" t="str">
        <f aca="false">IF($G11="Draw",$F11,"")</f>
        <v/>
      </c>
    </row>
    <row r="12" customFormat="false" ht="13.5" hidden="false" customHeight="false" outlineLevel="0" collapsed="false">
      <c r="B12" s="8" t="n">
        <v>37842</v>
      </c>
      <c r="C12" s="5" t="s">
        <v>82</v>
      </c>
      <c r="D12" s="9" t="n">
        <v>5</v>
      </c>
      <c r="E12" s="9" t="n">
        <v>0</v>
      </c>
      <c r="F12" s="0" t="s">
        <v>83</v>
      </c>
      <c r="G12" s="0" t="str">
        <f aca="false">IF(D12&lt;&gt;"",IF(D12&gt;E12,C12,IF(E12&gt;D12,F12,"Draw")),"")</f>
        <v>Queens Park Rangers</v>
      </c>
      <c r="H12" s="0" t="str">
        <f aca="false">IF(D12&lt;&gt;"",IF(D12&lt;E12,C12,IF(E12&lt;D12,F12,"Draw")),"")</f>
        <v>Blackpool</v>
      </c>
      <c r="I12" s="0" t="str">
        <f aca="false">IF($G12="Draw",$C12,"")</f>
        <v/>
      </c>
      <c r="J12" s="0" t="str">
        <f aca="false">IF($G12="Draw",$F12,"")</f>
        <v/>
      </c>
    </row>
    <row r="13" customFormat="false" ht="13.5" hidden="false" customHeight="false" outlineLevel="0" collapsed="false">
      <c r="B13" s="8" t="n">
        <v>37842</v>
      </c>
      <c r="C13" s="5" t="s">
        <v>84</v>
      </c>
      <c r="D13" s="9" t="n">
        <v>2</v>
      </c>
      <c r="E13" s="9" t="n">
        <v>3</v>
      </c>
      <c r="F13" s="0" t="s">
        <v>85</v>
      </c>
      <c r="G13" s="0" t="str">
        <f aca="false">IF(D13&lt;&gt;"",IF(D13&gt;E13,C13,IF(E13&gt;D13,F13,"Draw")),"")</f>
        <v>Sheffield Wednesday</v>
      </c>
      <c r="H13" s="0" t="str">
        <f aca="false">IF(D13&lt;&gt;"",IF(D13&lt;E13,C13,IF(E13&lt;D13,F13,"Draw")),"")</f>
        <v>Swindon Town</v>
      </c>
      <c r="I13" s="0" t="str">
        <f aca="false">IF($G13="Draw",$C13,"")</f>
        <v/>
      </c>
      <c r="J13" s="0" t="str">
        <f aca="false">IF($G13="Draw",$F13,"")</f>
        <v/>
      </c>
    </row>
    <row r="14" customFormat="false" ht="13.5" hidden="false" customHeight="false" outlineLevel="0" collapsed="false">
      <c r="B14" s="8" t="n">
        <v>37842</v>
      </c>
      <c r="C14" s="5" t="s">
        <v>86</v>
      </c>
      <c r="D14" s="9" t="n">
        <v>4</v>
      </c>
      <c r="E14" s="9" t="n">
        <v>1</v>
      </c>
      <c r="F14" s="0" t="s">
        <v>87</v>
      </c>
      <c r="G14" s="0" t="str">
        <f aca="false">IF(D14&lt;&gt;"",IF(D14&gt;E14,C14,IF(E14&gt;D14,F14,"Draw")),"")</f>
        <v>Tranmere Rovers</v>
      </c>
      <c r="H14" s="0" t="str">
        <f aca="false">IF(D14&lt;&gt;"",IF(D14&lt;E14,C14,IF(E14&lt;D14,F14,"Draw")),"")</f>
        <v>Brentford</v>
      </c>
      <c r="I14" s="0" t="str">
        <f aca="false">IF($G14="Draw",$C14,"")</f>
        <v/>
      </c>
      <c r="J14" s="0" t="str">
        <f aca="false">IF($G14="Draw",$F14,"")</f>
        <v/>
      </c>
    </row>
    <row r="15" customFormat="false" ht="13.5" hidden="false" customHeight="false" outlineLevel="0" collapsed="false">
      <c r="B15" s="8" t="n">
        <v>37842</v>
      </c>
      <c r="C15" s="5" t="s">
        <v>88</v>
      </c>
      <c r="D15" s="9" t="n">
        <v>0</v>
      </c>
      <c r="E15" s="9" t="n">
        <v>0</v>
      </c>
      <c r="F15" s="0" t="s">
        <v>89</v>
      </c>
      <c r="G15" s="0" t="str">
        <f aca="false">IF(D15&lt;&gt;"",IF(D15&gt;E15,C15,IF(E15&gt;D15,F15,"Draw")),"")</f>
        <v>Draw</v>
      </c>
      <c r="H15" s="0" t="str">
        <f aca="false">IF(D15&lt;&gt;"",IF(D15&lt;E15,C15,IF(E15&lt;D15,F15,"Draw")),"")</f>
        <v>Draw</v>
      </c>
      <c r="I15" s="0" t="str">
        <f aca="false">IF($G15="Draw",$C15,"")</f>
        <v>Wrexham</v>
      </c>
      <c r="J15" s="0" t="str">
        <f aca="false">IF($G15="Draw",$F15,"")</f>
        <v>Chesterfield</v>
      </c>
    </row>
    <row r="16" customFormat="false" ht="13.5" hidden="false" customHeight="false" outlineLevel="0" collapsed="false">
      <c r="B16" s="8" t="n">
        <v>37842</v>
      </c>
      <c r="C16" s="5" t="s">
        <v>90</v>
      </c>
      <c r="D16" s="9" t="n">
        <v>1</v>
      </c>
      <c r="E16" s="9" t="n">
        <v>0</v>
      </c>
      <c r="F16" s="0" t="s">
        <v>91</v>
      </c>
      <c r="G16" s="0" t="str">
        <f aca="false">IF(D16&lt;&gt;"",IF(D16&gt;E16,C16,IF(E16&gt;D16,F16,"Draw")),"")</f>
        <v>Wycombe Wanderers</v>
      </c>
      <c r="H16" s="0" t="str">
        <f aca="false">IF(D16&lt;&gt;"",IF(D16&lt;E16,C16,IF(E16&lt;D16,F16,"Draw")),"")</f>
        <v>Stockport County</v>
      </c>
      <c r="I16" s="0" t="str">
        <f aca="false">IF($G16="Draw",$C16,"")</f>
        <v/>
      </c>
      <c r="J16" s="0" t="str">
        <f aca="false">IF($G16="Draw",$F16,"")</f>
        <v/>
      </c>
    </row>
    <row r="17" customFormat="false" ht="13.5" hidden="false" customHeight="false" outlineLevel="0" collapsed="false">
      <c r="B17" s="8" t="n">
        <v>37848</v>
      </c>
      <c r="C17" s="5" t="s">
        <v>69</v>
      </c>
      <c r="D17" s="9" t="n">
        <v>0</v>
      </c>
      <c r="E17" s="9" t="n">
        <v>1</v>
      </c>
      <c r="F17" s="0" t="s">
        <v>84</v>
      </c>
      <c r="G17" s="0" t="str">
        <f aca="false">IF(D17&lt;&gt;"",IF(D17&gt;E17,C17,IF(E17&gt;D17,F17,"Draw")),"")</f>
        <v>Swindon Town</v>
      </c>
      <c r="H17" s="0" t="str">
        <f aca="false">IF(D17&lt;&gt;"",IF(D17&lt;E17,C17,IF(E17&lt;D17,F17,"Draw")),"")</f>
        <v>Colchester United</v>
      </c>
      <c r="I17" s="0" t="str">
        <f aca="false">IF($G17="Draw",$C17,"")</f>
        <v/>
      </c>
      <c r="J17" s="0" t="str">
        <f aca="false">IF($G17="Draw",$F17,"")</f>
        <v/>
      </c>
    </row>
    <row r="18" customFormat="false" ht="13.5" hidden="false" customHeight="false" outlineLevel="0" collapsed="false">
      <c r="B18" s="8" t="n">
        <v>37849</v>
      </c>
      <c r="C18" s="5" t="s">
        <v>81</v>
      </c>
      <c r="D18" s="9" t="n">
        <v>2</v>
      </c>
      <c r="E18" s="9" t="n">
        <v>2</v>
      </c>
      <c r="F18" s="0" t="s">
        <v>68</v>
      </c>
      <c r="G18" s="0" t="str">
        <f aca="false">IF(D18&lt;&gt;"",IF(D18&gt;E18,C18,IF(E18&gt;D18,F18,"Draw")),"")</f>
        <v>Draw</v>
      </c>
      <c r="H18" s="0" t="str">
        <f aca="false">IF(D18&lt;&gt;"",IF(D18&lt;E18,C18,IF(E18&lt;D18,F18,"Draw")),"")</f>
        <v>Draw</v>
      </c>
      <c r="I18" s="0" t="str">
        <f aca="false">IF($G18="Draw",$C18,"")</f>
        <v>A.F.C. Bournemouth</v>
      </c>
      <c r="J18" s="0" t="str">
        <f aca="false">IF($G18="Draw",$F18,"")</f>
        <v>Barnsley</v>
      </c>
    </row>
    <row r="19" customFormat="false" ht="13.5" hidden="false" customHeight="false" outlineLevel="0" collapsed="false">
      <c r="B19" s="8" t="n">
        <v>37849</v>
      </c>
      <c r="C19" s="5" t="s">
        <v>83</v>
      </c>
      <c r="D19" s="9" t="n">
        <v>3</v>
      </c>
      <c r="E19" s="9" t="n">
        <v>2</v>
      </c>
      <c r="F19" s="0" t="s">
        <v>90</v>
      </c>
      <c r="G19" s="0" t="str">
        <f aca="false">IF(D19&lt;&gt;"",IF(D19&gt;E19,C19,IF(E19&gt;D19,F19,"Draw")),"")</f>
        <v>Blackpool</v>
      </c>
      <c r="H19" s="0" t="str">
        <f aca="false">IF(D19&lt;&gt;"",IF(D19&lt;E19,C19,IF(E19&lt;D19,F19,"Draw")),"")</f>
        <v>Wycombe Wanderers</v>
      </c>
      <c r="I19" s="0" t="str">
        <f aca="false">IF($G19="Draw",$C19,"")</f>
        <v/>
      </c>
      <c r="J19" s="0" t="str">
        <f aca="false">IF($G19="Draw",$F19,"")</f>
        <v/>
      </c>
    </row>
    <row r="20" customFormat="false" ht="13.5" hidden="false" customHeight="false" outlineLevel="0" collapsed="false">
      <c r="B20" s="8" t="n">
        <v>37849</v>
      </c>
      <c r="C20" s="5" t="s">
        <v>87</v>
      </c>
      <c r="D20" s="9" t="n">
        <v>0</v>
      </c>
      <c r="E20" s="9" t="n">
        <v>3</v>
      </c>
      <c r="F20" s="0" t="s">
        <v>76</v>
      </c>
      <c r="G20" s="0" t="str">
        <f aca="false">IF(D20&lt;&gt;"",IF(D20&gt;E20,C20,IF(E20&gt;D20,F20,"Draw")),"")</f>
        <v>Peterborough United</v>
      </c>
      <c r="H20" s="0" t="str">
        <f aca="false">IF(D20&lt;&gt;"",IF(D20&lt;E20,C20,IF(E20&lt;D20,F20,"Draw")),"")</f>
        <v>Brentford</v>
      </c>
      <c r="I20" s="0" t="str">
        <f aca="false">IF($G20="Draw",$C20,"")</f>
        <v/>
      </c>
      <c r="J20" s="0" t="str">
        <f aca="false">IF($G20="Draw",$F20,"")</f>
        <v/>
      </c>
    </row>
    <row r="21" customFormat="false" ht="13.5" hidden="false" customHeight="false" outlineLevel="0" collapsed="false">
      <c r="B21" s="8" t="n">
        <v>37849</v>
      </c>
      <c r="C21" s="5" t="s">
        <v>75</v>
      </c>
      <c r="D21" s="9" t="n">
        <v>2</v>
      </c>
      <c r="E21" s="9" t="n">
        <v>1</v>
      </c>
      <c r="F21" s="0" t="s">
        <v>82</v>
      </c>
      <c r="G21" s="0" t="str">
        <f aca="false">IF(D21&lt;&gt;"",IF(D21&gt;E21,C21,IF(E21&gt;D21,F21,"Draw")),"")</f>
        <v>Brighton</v>
      </c>
      <c r="H21" s="0" t="str">
        <f aca="false">IF(D21&lt;&gt;"",IF(D21&lt;E21,C21,IF(E21&lt;D21,F21,"Draw")),"")</f>
        <v>Queens Park Rangers</v>
      </c>
      <c r="I21" s="0" t="str">
        <f aca="false">IF($G21="Draw",$C21,"")</f>
        <v/>
      </c>
      <c r="J21" s="0" t="str">
        <f aca="false">IF($G21="Draw",$F21,"")</f>
        <v/>
      </c>
    </row>
    <row r="22" customFormat="false" ht="13.5" hidden="false" customHeight="false" outlineLevel="0" collapsed="false">
      <c r="B22" s="8" t="n">
        <v>37849</v>
      </c>
      <c r="C22" s="5" t="s">
        <v>89</v>
      </c>
      <c r="D22" s="9" t="n">
        <v>1</v>
      </c>
      <c r="E22" s="9" t="n">
        <v>1</v>
      </c>
      <c r="F22" s="0" t="s">
        <v>70</v>
      </c>
      <c r="G22" s="0" t="str">
        <f aca="false">IF(D22&lt;&gt;"",IF(D22&gt;E22,C22,IF(E22&gt;D22,F22,"Draw")),"")</f>
        <v>Draw</v>
      </c>
      <c r="H22" s="0" t="str">
        <f aca="false">IF(D22&lt;&gt;"",IF(D22&lt;E22,C22,IF(E22&lt;D22,F22,"Draw")),"")</f>
        <v>Draw</v>
      </c>
      <c r="I22" s="0" t="str">
        <f aca="false">IF($G22="Draw",$C22,"")</f>
        <v>Chesterfield</v>
      </c>
      <c r="J22" s="0" t="str">
        <f aca="false">IF($G22="Draw",$F22,"")</f>
        <v>Bristol City</v>
      </c>
    </row>
    <row r="23" customFormat="false" ht="13.5" hidden="false" customHeight="false" outlineLevel="0" collapsed="false">
      <c r="B23" s="8" t="n">
        <v>37849</v>
      </c>
      <c r="C23" s="5" t="s">
        <v>79</v>
      </c>
      <c r="D23" s="9" t="n">
        <v>1</v>
      </c>
      <c r="E23" s="9" t="n">
        <v>2</v>
      </c>
      <c r="F23" s="0" t="s">
        <v>80</v>
      </c>
      <c r="G23" s="0" t="str">
        <f aca="false">IF(D23&lt;&gt;"",IF(D23&gt;E23,C23,IF(E23&gt;D23,F23,"Draw")),"")</f>
        <v>Port Vale</v>
      </c>
      <c r="H23" s="0" t="str">
        <f aca="false">IF(D23&lt;&gt;"",IF(D23&lt;E23,C23,IF(E23&lt;D23,F23,"Draw")),"")</f>
        <v>Grimsby Town</v>
      </c>
      <c r="I23" s="0" t="str">
        <f aca="false">IF($G23="Draw",$C23,"")</f>
        <v/>
      </c>
      <c r="J23" s="0" t="str">
        <f aca="false">IF($G23="Draw",$F23,"")</f>
        <v/>
      </c>
    </row>
    <row r="24" customFormat="false" ht="13.5" hidden="false" customHeight="false" outlineLevel="0" collapsed="false">
      <c r="B24" s="8" t="n">
        <v>37849</v>
      </c>
      <c r="C24" s="5" t="s">
        <v>77</v>
      </c>
      <c r="D24" s="9" t="n">
        <v>0</v>
      </c>
      <c r="E24" s="9" t="n">
        <v>0</v>
      </c>
      <c r="F24" s="0" t="s">
        <v>86</v>
      </c>
      <c r="G24" s="0" t="str">
        <f aca="false">IF(D24&lt;&gt;"",IF(D24&gt;E24,C24,IF(E24&gt;D24,F24,"Draw")),"")</f>
        <v>Draw</v>
      </c>
      <c r="H24" s="0" t="str">
        <f aca="false">IF(D24&lt;&gt;"",IF(D24&lt;E24,C24,IF(E24&lt;D24,F24,"Draw")),"")</f>
        <v>Draw</v>
      </c>
      <c r="I24" s="0" t="str">
        <f aca="false">IF($G24="Draw",$C24,"")</f>
        <v>Hartlepool United</v>
      </c>
      <c r="J24" s="0" t="str">
        <f aca="false">IF($G24="Draw",$F24,"")</f>
        <v>Tranmere Rovers</v>
      </c>
    </row>
    <row r="25" customFormat="false" ht="13.5" hidden="false" customHeight="false" outlineLevel="0" collapsed="false">
      <c r="B25" s="8" t="n">
        <v>37849</v>
      </c>
      <c r="C25" s="5" t="s">
        <v>71</v>
      </c>
      <c r="D25" s="9" t="n">
        <v>0</v>
      </c>
      <c r="E25" s="9" t="n">
        <v>1</v>
      </c>
      <c r="F25" s="0" t="s">
        <v>88</v>
      </c>
      <c r="G25" s="0" t="str">
        <f aca="false">IF(D25&lt;&gt;"",IF(D25&gt;E25,C25,IF(E25&gt;D25,F25,"Draw")),"")</f>
        <v>Wrexham</v>
      </c>
      <c r="H25" s="0" t="str">
        <f aca="false">IF(D25&lt;&gt;"",IF(D25&lt;E25,C25,IF(E25&lt;D25,F25,"Draw")),"")</f>
        <v>Notts. County</v>
      </c>
      <c r="I25" s="0" t="str">
        <f aca="false">IF($G25="Draw",$C25,"")</f>
        <v/>
      </c>
      <c r="J25" s="0" t="str">
        <f aca="false">IF($G25="Draw",$F25,"")</f>
        <v/>
      </c>
    </row>
    <row r="26" customFormat="false" ht="13.5" hidden="false" customHeight="false" outlineLevel="0" collapsed="false">
      <c r="B26" s="8" t="n">
        <v>37849</v>
      </c>
      <c r="C26" s="5" t="s">
        <v>73</v>
      </c>
      <c r="D26" s="9" t="n">
        <v>2</v>
      </c>
      <c r="E26" s="9" t="n">
        <v>1</v>
      </c>
      <c r="F26" s="0" t="s">
        <v>78</v>
      </c>
      <c r="G26" s="0" t="str">
        <f aca="false">IF(D26&lt;&gt;"",IF(D26&gt;E26,C26,IF(E26&gt;D26,F26,"Draw")),"")</f>
        <v>Rushden and Diamonds</v>
      </c>
      <c r="H26" s="0" t="str">
        <f aca="false">IF(D26&lt;&gt;"",IF(D26&lt;E26,C26,IF(E26&lt;D26,F26,"Draw")),"")</f>
        <v>Plymouth Argyle</v>
      </c>
      <c r="I26" s="0" t="str">
        <f aca="false">IF($G26="Draw",$C26,"")</f>
        <v/>
      </c>
      <c r="J26" s="0" t="str">
        <f aca="false">IF($G26="Draw",$F26,"")</f>
        <v/>
      </c>
    </row>
    <row r="27" customFormat="false" ht="13.5" hidden="false" customHeight="false" outlineLevel="0" collapsed="false">
      <c r="B27" s="8" t="n">
        <v>37849</v>
      </c>
      <c r="C27" s="5" t="s">
        <v>85</v>
      </c>
      <c r="D27" s="9" t="n">
        <v>2</v>
      </c>
      <c r="E27" s="9" t="n">
        <v>2</v>
      </c>
      <c r="F27" s="0" t="s">
        <v>74</v>
      </c>
      <c r="G27" s="0" t="str">
        <f aca="false">IF(D27&lt;&gt;"",IF(D27&gt;E27,C27,IF(E27&gt;D27,F27,"Draw")),"")</f>
        <v>Draw</v>
      </c>
      <c r="H27" s="0" t="str">
        <f aca="false">IF(D27&lt;&gt;"",IF(D27&lt;E27,C27,IF(E27&lt;D27,F27,"Draw")),"")</f>
        <v>Draw</v>
      </c>
      <c r="I27" s="0" t="str">
        <f aca="false">IF($G27="Draw",$C27,"")</f>
        <v>Sheffield Wednesday</v>
      </c>
      <c r="J27" s="0" t="str">
        <f aca="false">IF($G27="Draw",$F27,"")</f>
        <v>Oldham Athletic</v>
      </c>
    </row>
    <row r="28" customFormat="false" ht="13.5" hidden="false" customHeight="false" outlineLevel="0" collapsed="false">
      <c r="B28" s="8" t="n">
        <v>37849</v>
      </c>
      <c r="C28" s="5" t="s">
        <v>91</v>
      </c>
      <c r="D28" s="9" t="n">
        <v>1</v>
      </c>
      <c r="E28" s="9" t="n">
        <v>2</v>
      </c>
      <c r="F28" s="0" t="s">
        <v>72</v>
      </c>
      <c r="G28" s="0" t="str">
        <f aca="false">IF(D28&lt;&gt;"",IF(D28&gt;E28,C28,IF(E28&gt;D28,F28,"Draw")),"")</f>
        <v>Luton Town</v>
      </c>
      <c r="H28" s="0" t="str">
        <f aca="false">IF(D28&lt;&gt;"",IF(D28&lt;E28,C28,IF(E28&lt;D28,F28,"Draw")),"")</f>
        <v>Stockport County</v>
      </c>
      <c r="I28" s="0" t="str">
        <f aca="false">IF($G28="Draw",$C28,"")</f>
        <v/>
      </c>
      <c r="J28" s="0" t="str">
        <f aca="false">IF($G28="Draw",$F28,"")</f>
        <v/>
      </c>
    </row>
    <row r="29" customFormat="false" ht="13.5" hidden="false" customHeight="false" outlineLevel="0" collapsed="false">
      <c r="B29" s="8" t="n">
        <v>37856</v>
      </c>
      <c r="C29" s="5" t="s">
        <v>68</v>
      </c>
      <c r="D29" s="9" t="n">
        <v>1</v>
      </c>
      <c r="E29" s="9" t="n">
        <v>0</v>
      </c>
      <c r="F29" s="0" t="s">
        <v>75</v>
      </c>
      <c r="G29" s="0" t="str">
        <f aca="false">IF(D29&lt;&gt;"",IF(D29&gt;E29,C29,IF(E29&gt;D29,F29,"Draw")),"")</f>
        <v>Barnsley</v>
      </c>
      <c r="H29" s="0" t="str">
        <f aca="false">IF(D29&lt;&gt;"",IF(D29&lt;E29,C29,IF(E29&lt;D29,F29,"Draw")),"")</f>
        <v>Brighton</v>
      </c>
      <c r="I29" s="0" t="str">
        <f aca="false">IF($G29="Draw",$C29,"")</f>
        <v/>
      </c>
      <c r="J29" s="0" t="str">
        <f aca="false">IF($G29="Draw",$F29,"")</f>
        <v/>
      </c>
    </row>
    <row r="30" customFormat="false" ht="13.5" hidden="false" customHeight="false" outlineLevel="0" collapsed="false">
      <c r="B30" s="8" t="n">
        <v>37856</v>
      </c>
      <c r="C30" s="5" t="s">
        <v>70</v>
      </c>
      <c r="D30" s="9" t="n">
        <v>1</v>
      </c>
      <c r="E30" s="9" t="n">
        <v>1</v>
      </c>
      <c r="F30" s="0" t="s">
        <v>77</v>
      </c>
      <c r="G30" s="0" t="str">
        <f aca="false">IF(D30&lt;&gt;"",IF(D30&gt;E30,C30,IF(E30&gt;D30,F30,"Draw")),"")</f>
        <v>Draw</v>
      </c>
      <c r="H30" s="0" t="str">
        <f aca="false">IF(D30&lt;&gt;"",IF(D30&lt;E30,C30,IF(E30&lt;D30,F30,"Draw")),"")</f>
        <v>Draw</v>
      </c>
      <c r="I30" s="0" t="str">
        <f aca="false">IF($G30="Draw",$C30,"")</f>
        <v>Bristol City</v>
      </c>
      <c r="J30" s="0" t="str">
        <f aca="false">IF($G30="Draw",$F30,"")</f>
        <v>Hartlepool United</v>
      </c>
    </row>
    <row r="31" customFormat="false" ht="13.5" hidden="false" customHeight="false" outlineLevel="0" collapsed="false">
      <c r="B31" s="8" t="n">
        <v>37856</v>
      </c>
      <c r="C31" s="5" t="s">
        <v>72</v>
      </c>
      <c r="D31" s="9" t="n">
        <v>1</v>
      </c>
      <c r="E31" s="9" t="n">
        <v>2</v>
      </c>
      <c r="F31" s="0" t="s">
        <v>79</v>
      </c>
      <c r="G31" s="0" t="str">
        <f aca="false">IF(D31&lt;&gt;"",IF(D31&gt;E31,C31,IF(E31&gt;D31,F31,"Draw")),"")</f>
        <v>Grimsby Town</v>
      </c>
      <c r="H31" s="0" t="str">
        <f aca="false">IF(D31&lt;&gt;"",IF(D31&lt;E31,C31,IF(E31&lt;D31,F31,"Draw")),"")</f>
        <v>Luton Town</v>
      </c>
      <c r="I31" s="0" t="str">
        <f aca="false">IF($G31="Draw",$C31,"")</f>
        <v/>
      </c>
      <c r="J31" s="0" t="str">
        <f aca="false">IF($G31="Draw",$F31,"")</f>
        <v/>
      </c>
    </row>
    <row r="32" customFormat="false" ht="13.5" hidden="false" customHeight="false" outlineLevel="0" collapsed="false">
      <c r="B32" s="8" t="n">
        <v>37856</v>
      </c>
      <c r="C32" s="5" t="s">
        <v>74</v>
      </c>
      <c r="D32" s="9" t="n">
        <v>2</v>
      </c>
      <c r="E32" s="9" t="n">
        <v>3</v>
      </c>
      <c r="F32" s="0" t="s">
        <v>83</v>
      </c>
      <c r="G32" s="0" t="str">
        <f aca="false">IF(D32&lt;&gt;"",IF(D32&gt;E32,C32,IF(E32&gt;D32,F32,"Draw")),"")</f>
        <v>Blackpool</v>
      </c>
      <c r="H32" s="0" t="str">
        <f aca="false">IF(D32&lt;&gt;"",IF(D32&lt;E32,C32,IF(E32&lt;D32,F32,"Draw")),"")</f>
        <v>Oldham Athletic</v>
      </c>
      <c r="I32" s="0" t="str">
        <f aca="false">IF($G32="Draw",$C32,"")</f>
        <v/>
      </c>
      <c r="J32" s="0" t="str">
        <f aca="false">IF($G32="Draw",$F32,"")</f>
        <v/>
      </c>
    </row>
    <row r="33" customFormat="false" ht="13.5" hidden="false" customHeight="false" outlineLevel="0" collapsed="false">
      <c r="B33" s="8" t="n">
        <v>37856</v>
      </c>
      <c r="C33" s="5" t="s">
        <v>76</v>
      </c>
      <c r="D33" s="9" t="n">
        <v>0</v>
      </c>
      <c r="E33" s="9" t="n">
        <v>1</v>
      </c>
      <c r="F33" s="0" t="s">
        <v>85</v>
      </c>
      <c r="G33" s="0" t="str">
        <f aca="false">IF(D33&lt;&gt;"",IF(D33&gt;E33,C33,IF(E33&gt;D33,F33,"Draw")),"")</f>
        <v>Sheffield Wednesday</v>
      </c>
      <c r="H33" s="0" t="str">
        <f aca="false">IF(D33&lt;&gt;"",IF(D33&lt;E33,C33,IF(E33&lt;D33,F33,"Draw")),"")</f>
        <v>Peterborough United</v>
      </c>
      <c r="I33" s="0" t="str">
        <f aca="false">IF($G33="Draw",$C33,"")</f>
        <v/>
      </c>
      <c r="J33" s="0" t="str">
        <f aca="false">IF($G33="Draw",$F33,"")</f>
        <v/>
      </c>
    </row>
    <row r="34" customFormat="false" ht="13.5" hidden="false" customHeight="false" outlineLevel="0" collapsed="false">
      <c r="B34" s="8" t="n">
        <v>37856</v>
      </c>
      <c r="C34" s="5" t="s">
        <v>78</v>
      </c>
      <c r="D34" s="9" t="n">
        <v>3</v>
      </c>
      <c r="E34" s="9" t="n">
        <v>1</v>
      </c>
      <c r="F34" s="0" t="s">
        <v>91</v>
      </c>
      <c r="G34" s="0" t="str">
        <f aca="false">IF(D34&lt;&gt;"",IF(D34&gt;E34,C34,IF(E34&gt;D34,F34,"Draw")),"")</f>
        <v>Plymouth Argyle</v>
      </c>
      <c r="H34" s="0" t="str">
        <f aca="false">IF(D34&lt;&gt;"",IF(D34&lt;E34,C34,IF(E34&lt;D34,F34,"Draw")),"")</f>
        <v>Stockport County</v>
      </c>
      <c r="I34" s="0" t="str">
        <f aca="false">IF($G34="Draw",$C34,"")</f>
        <v/>
      </c>
      <c r="J34" s="0" t="str">
        <f aca="false">IF($G34="Draw",$F34,"")</f>
        <v/>
      </c>
    </row>
    <row r="35" customFormat="false" ht="13.5" hidden="false" customHeight="false" outlineLevel="0" collapsed="false">
      <c r="B35" s="8" t="n">
        <v>37856</v>
      </c>
      <c r="C35" s="5" t="s">
        <v>80</v>
      </c>
      <c r="D35" s="9" t="n">
        <v>4</v>
      </c>
      <c r="E35" s="9" t="n">
        <v>3</v>
      </c>
      <c r="F35" s="0" t="s">
        <v>69</v>
      </c>
      <c r="G35" s="0" t="str">
        <f aca="false">IF(D35&lt;&gt;"",IF(D35&gt;E35,C35,IF(E35&gt;D35,F35,"Draw")),"")</f>
        <v>Port Vale</v>
      </c>
      <c r="H35" s="0" t="str">
        <f aca="false">IF(D35&lt;&gt;"",IF(D35&lt;E35,C35,IF(E35&lt;D35,F35,"Draw")),"")</f>
        <v>Colchester United</v>
      </c>
      <c r="I35" s="0" t="str">
        <f aca="false">IF($G35="Draw",$C35,"")</f>
        <v/>
      </c>
      <c r="J35" s="0" t="str">
        <f aca="false">IF($G35="Draw",$F35,"")</f>
        <v/>
      </c>
    </row>
    <row r="36" customFormat="false" ht="13.5" hidden="false" customHeight="false" outlineLevel="0" collapsed="false">
      <c r="B36" s="8" t="n">
        <v>37856</v>
      </c>
      <c r="C36" s="5" t="s">
        <v>82</v>
      </c>
      <c r="D36" s="9" t="n">
        <v>1</v>
      </c>
      <c r="E36" s="9" t="n">
        <v>0</v>
      </c>
      <c r="F36" s="0" t="s">
        <v>81</v>
      </c>
      <c r="G36" s="0" t="str">
        <f aca="false">IF(D36&lt;&gt;"",IF(D36&gt;E36,C36,IF(E36&gt;D36,F36,"Draw")),"")</f>
        <v>Queens Park Rangers</v>
      </c>
      <c r="H36" s="0" t="str">
        <f aca="false">IF(D36&lt;&gt;"",IF(D36&lt;E36,C36,IF(E36&lt;D36,F36,"Draw")),"")</f>
        <v>A.F.C. Bournemouth</v>
      </c>
      <c r="I36" s="0" t="str">
        <f aca="false">IF($G36="Draw",$C36,"")</f>
        <v/>
      </c>
      <c r="J36" s="0" t="str">
        <f aca="false">IF($G36="Draw",$F36,"")</f>
        <v/>
      </c>
    </row>
    <row r="37" customFormat="false" ht="13.5" hidden="false" customHeight="false" outlineLevel="0" collapsed="false">
      <c r="B37" s="8" t="n">
        <v>37856</v>
      </c>
      <c r="C37" s="5" t="s">
        <v>84</v>
      </c>
      <c r="D37" s="9" t="n">
        <v>4</v>
      </c>
      <c r="E37" s="9" t="n">
        <v>0</v>
      </c>
      <c r="F37" s="0" t="s">
        <v>71</v>
      </c>
      <c r="G37" s="0" t="str">
        <f aca="false">IF(D37&lt;&gt;"",IF(D37&gt;E37,C37,IF(E37&gt;D37,F37,"Draw")),"")</f>
        <v>Swindon Town</v>
      </c>
      <c r="H37" s="0" t="str">
        <f aca="false">IF(D37&lt;&gt;"",IF(D37&lt;E37,C37,IF(E37&lt;D37,F37,"Draw")),"")</f>
        <v>Notts. County</v>
      </c>
      <c r="I37" s="0" t="str">
        <f aca="false">IF($G37="Draw",$C37,"")</f>
        <v/>
      </c>
      <c r="J37" s="0" t="str">
        <f aca="false">IF($G37="Draw",$F37,"")</f>
        <v/>
      </c>
    </row>
    <row r="38" customFormat="false" ht="13.5" hidden="false" customHeight="false" outlineLevel="0" collapsed="false">
      <c r="B38" s="8" t="n">
        <v>37856</v>
      </c>
      <c r="C38" s="5" t="s">
        <v>86</v>
      </c>
      <c r="D38" s="9" t="n">
        <v>1</v>
      </c>
      <c r="E38" s="9" t="n">
        <v>2</v>
      </c>
      <c r="F38" s="0" t="s">
        <v>73</v>
      </c>
      <c r="G38" s="0" t="str">
        <f aca="false">IF(D38&lt;&gt;"",IF(D38&gt;E38,C38,IF(E38&gt;D38,F38,"Draw")),"")</f>
        <v>Rushden and Diamonds</v>
      </c>
      <c r="H38" s="0" t="str">
        <f aca="false">IF(D38&lt;&gt;"",IF(D38&lt;E38,C38,IF(E38&lt;D38,F38,"Draw")),"")</f>
        <v>Tranmere Rovers</v>
      </c>
      <c r="I38" s="0" t="str">
        <f aca="false">IF($G38="Draw",$C38,"")</f>
        <v/>
      </c>
      <c r="J38" s="0" t="str">
        <f aca="false">IF($G38="Draw",$F38,"")</f>
        <v/>
      </c>
    </row>
    <row r="39" customFormat="false" ht="13.5" hidden="false" customHeight="false" outlineLevel="0" collapsed="false">
      <c r="B39" s="8" t="n">
        <v>37856</v>
      </c>
      <c r="C39" s="5" t="s">
        <v>88</v>
      </c>
      <c r="D39" s="9" t="n">
        <v>1</v>
      </c>
      <c r="E39" s="9" t="n">
        <v>0</v>
      </c>
      <c r="F39" s="0" t="s">
        <v>87</v>
      </c>
      <c r="G39" s="0" t="str">
        <f aca="false">IF(D39&lt;&gt;"",IF(D39&gt;E39,C39,IF(E39&gt;D39,F39,"Draw")),"")</f>
        <v>Wrexham</v>
      </c>
      <c r="H39" s="0" t="str">
        <f aca="false">IF(D39&lt;&gt;"",IF(D39&lt;E39,C39,IF(E39&lt;D39,F39,"Draw")),"")</f>
        <v>Brentford</v>
      </c>
      <c r="I39" s="0" t="str">
        <f aca="false">IF($G39="Draw",$C39,"")</f>
        <v/>
      </c>
      <c r="J39" s="0" t="str">
        <f aca="false">IF($G39="Draw",$F39,"")</f>
        <v/>
      </c>
    </row>
    <row r="40" customFormat="false" ht="13.5" hidden="false" customHeight="false" outlineLevel="0" collapsed="false">
      <c r="B40" s="8" t="n">
        <v>37856</v>
      </c>
      <c r="C40" s="5" t="s">
        <v>90</v>
      </c>
      <c r="D40" s="9" t="n">
        <v>3</v>
      </c>
      <c r="E40" s="9" t="n">
        <v>3</v>
      </c>
      <c r="F40" s="0" t="s">
        <v>89</v>
      </c>
      <c r="G40" s="0" t="str">
        <f aca="false">IF(D40&lt;&gt;"",IF(D40&gt;E40,C40,IF(E40&gt;D40,F40,"Draw")),"")</f>
        <v>Draw</v>
      </c>
      <c r="H40" s="0" t="str">
        <f aca="false">IF(D40&lt;&gt;"",IF(D40&lt;E40,C40,IF(E40&lt;D40,F40,"Draw")),"")</f>
        <v>Draw</v>
      </c>
      <c r="I40" s="0" t="str">
        <f aca="false">IF($G40="Draw",$C40,"")</f>
        <v>Wycombe Wanderers</v>
      </c>
      <c r="J40" s="0" t="str">
        <f aca="false">IF($G40="Draw",$F40,"")</f>
        <v>Chesterfield</v>
      </c>
    </row>
    <row r="41" customFormat="false" ht="13.5" hidden="false" customHeight="false" outlineLevel="0" collapsed="false">
      <c r="B41" s="8" t="n">
        <v>37858</v>
      </c>
      <c r="C41" s="5" t="s">
        <v>81</v>
      </c>
      <c r="D41" s="9" t="n">
        <v>2</v>
      </c>
      <c r="E41" s="9" t="n">
        <v>2</v>
      </c>
      <c r="F41" s="0" t="s">
        <v>84</v>
      </c>
      <c r="G41" s="0" t="str">
        <f aca="false">IF(D41&lt;&gt;"",IF(D41&gt;E41,C41,IF(E41&gt;D41,F41,"Draw")),"")</f>
        <v>Draw</v>
      </c>
      <c r="H41" s="0" t="str">
        <f aca="false">IF(D41&lt;&gt;"",IF(D41&lt;E41,C41,IF(E41&lt;D41,F41,"Draw")),"")</f>
        <v>Draw</v>
      </c>
      <c r="I41" s="0" t="str">
        <f aca="false">IF($G41="Draw",$C41,"")</f>
        <v>A.F.C. Bournemouth</v>
      </c>
      <c r="J41" s="0" t="str">
        <f aca="false">IF($G41="Draw",$F41,"")</f>
        <v>Swindon Town</v>
      </c>
    </row>
    <row r="42" customFormat="false" ht="13.5" hidden="false" customHeight="false" outlineLevel="0" collapsed="false">
      <c r="B42" s="8" t="n">
        <v>37858</v>
      </c>
      <c r="C42" s="5" t="s">
        <v>83</v>
      </c>
      <c r="D42" s="9" t="n">
        <v>0</v>
      </c>
      <c r="E42" s="9" t="n">
        <v>2</v>
      </c>
      <c r="F42" s="0" t="s">
        <v>68</v>
      </c>
      <c r="G42" s="0" t="str">
        <f aca="false">IF(D42&lt;&gt;"",IF(D42&gt;E42,C42,IF(E42&gt;D42,F42,"Draw")),"")</f>
        <v>Barnsley</v>
      </c>
      <c r="H42" s="0" t="str">
        <f aca="false">IF(D42&lt;&gt;"",IF(D42&lt;E42,C42,IF(E42&lt;D42,F42,"Draw")),"")</f>
        <v>Blackpool</v>
      </c>
      <c r="I42" s="0" t="str">
        <f aca="false">IF($G42="Draw",$C42,"")</f>
        <v/>
      </c>
      <c r="J42" s="0" t="str">
        <f aca="false">IF($G42="Draw",$F42,"")</f>
        <v/>
      </c>
    </row>
    <row r="43" customFormat="false" ht="13.5" hidden="false" customHeight="false" outlineLevel="0" collapsed="false">
      <c r="B43" s="8" t="n">
        <v>37858</v>
      </c>
      <c r="C43" s="5" t="s">
        <v>87</v>
      </c>
      <c r="D43" s="9" t="n">
        <v>2</v>
      </c>
      <c r="E43" s="9" t="n">
        <v>1</v>
      </c>
      <c r="F43" s="0" t="s">
        <v>74</v>
      </c>
      <c r="G43" s="0" t="str">
        <f aca="false">IF(D43&lt;&gt;"",IF(D43&gt;E43,C43,IF(E43&gt;D43,F43,"Draw")),"")</f>
        <v>Brentford</v>
      </c>
      <c r="H43" s="0" t="str">
        <f aca="false">IF(D43&lt;&gt;"",IF(D43&lt;E43,C43,IF(E43&lt;D43,F43,"Draw")),"")</f>
        <v>Oldham Athletic</v>
      </c>
      <c r="I43" s="0" t="str">
        <f aca="false">IF($G43="Draw",$C43,"")</f>
        <v/>
      </c>
      <c r="J43" s="0" t="str">
        <f aca="false">IF($G43="Draw",$F43,"")</f>
        <v/>
      </c>
    </row>
    <row r="44" customFormat="false" ht="13.5" hidden="false" customHeight="false" outlineLevel="0" collapsed="false">
      <c r="B44" s="8" t="n">
        <v>37858</v>
      </c>
      <c r="C44" s="5" t="s">
        <v>75</v>
      </c>
      <c r="D44" s="9" t="n">
        <v>2</v>
      </c>
      <c r="E44" s="9" t="n">
        <v>0</v>
      </c>
      <c r="F44" s="0" t="s">
        <v>72</v>
      </c>
      <c r="G44" s="0" t="str">
        <f aca="false">IF(D44&lt;&gt;"",IF(D44&gt;E44,C44,IF(E44&gt;D44,F44,"Draw")),"")</f>
        <v>Brighton</v>
      </c>
      <c r="H44" s="0" t="str">
        <f aca="false">IF(D44&lt;&gt;"",IF(D44&lt;E44,C44,IF(E44&lt;D44,F44,"Draw")),"")</f>
        <v>Luton Town</v>
      </c>
      <c r="I44" s="0" t="str">
        <f aca="false">IF($G44="Draw",$C44,"")</f>
        <v/>
      </c>
      <c r="J44" s="0" t="str">
        <f aca="false">IF($G44="Draw",$F44,"")</f>
        <v/>
      </c>
    </row>
    <row r="45" customFormat="false" ht="13.5" hidden="false" customHeight="false" outlineLevel="0" collapsed="false">
      <c r="B45" s="8" t="n">
        <v>37858</v>
      </c>
      <c r="C45" s="5" t="s">
        <v>89</v>
      </c>
      <c r="D45" s="9" t="n">
        <v>1</v>
      </c>
      <c r="E45" s="9" t="n">
        <v>1</v>
      </c>
      <c r="F45" s="0" t="s">
        <v>78</v>
      </c>
      <c r="G45" s="0" t="str">
        <f aca="false">IF(D45&lt;&gt;"",IF(D45&gt;E45,C45,IF(E45&gt;D45,F45,"Draw")),"")</f>
        <v>Draw</v>
      </c>
      <c r="H45" s="0" t="str">
        <f aca="false">IF(D45&lt;&gt;"",IF(D45&lt;E45,C45,IF(E45&lt;D45,F45,"Draw")),"")</f>
        <v>Draw</v>
      </c>
      <c r="I45" s="0" t="str">
        <f aca="false">IF($G45="Draw",$C45,"")</f>
        <v>Chesterfield</v>
      </c>
      <c r="J45" s="0" t="str">
        <f aca="false">IF($G45="Draw",$F45,"")</f>
        <v>Plymouth Argyle</v>
      </c>
    </row>
    <row r="46" customFormat="false" ht="13.5" hidden="false" customHeight="false" outlineLevel="0" collapsed="false">
      <c r="B46" s="8" t="n">
        <v>37858</v>
      </c>
      <c r="C46" s="5" t="s">
        <v>79</v>
      </c>
      <c r="D46" s="9" t="n">
        <v>3</v>
      </c>
      <c r="E46" s="9" t="n">
        <v>1</v>
      </c>
      <c r="F46" s="0" t="s">
        <v>90</v>
      </c>
      <c r="G46" s="0" t="str">
        <f aca="false">IF(D46&lt;&gt;"",IF(D46&gt;E46,C46,IF(E46&gt;D46,F46,"Draw")),"")</f>
        <v>Grimsby Town</v>
      </c>
      <c r="H46" s="0" t="str">
        <f aca="false">IF(D46&lt;&gt;"",IF(D46&lt;E46,C46,IF(E46&lt;D46,F46,"Draw")),"")</f>
        <v>Wycombe Wanderers</v>
      </c>
      <c r="I46" s="0" t="str">
        <f aca="false">IF($G46="Draw",$C46,"")</f>
        <v/>
      </c>
      <c r="J46" s="0" t="str">
        <f aca="false">IF($G46="Draw",$F46,"")</f>
        <v/>
      </c>
    </row>
    <row r="47" customFormat="false" ht="13.5" hidden="false" customHeight="false" outlineLevel="0" collapsed="false">
      <c r="B47" s="8" t="n">
        <v>37858</v>
      </c>
      <c r="C47" s="5" t="s">
        <v>77</v>
      </c>
      <c r="D47" s="9" t="n">
        <v>2</v>
      </c>
      <c r="E47" s="9" t="n">
        <v>0</v>
      </c>
      <c r="F47" s="0" t="s">
        <v>80</v>
      </c>
      <c r="G47" s="0" t="str">
        <f aca="false">IF(D47&lt;&gt;"",IF(D47&gt;E47,C47,IF(E47&gt;D47,F47,"Draw")),"")</f>
        <v>Hartlepool United</v>
      </c>
      <c r="H47" s="0" t="str">
        <f aca="false">IF(D47&lt;&gt;"",IF(D47&lt;E47,C47,IF(E47&lt;D47,F47,"Draw")),"")</f>
        <v>Port Vale</v>
      </c>
      <c r="I47" s="0" t="str">
        <f aca="false">IF($G47="Draw",$C47,"")</f>
        <v/>
      </c>
      <c r="J47" s="0" t="str">
        <f aca="false">IF($G47="Draw",$F47,"")</f>
        <v/>
      </c>
    </row>
    <row r="48" customFormat="false" ht="13.5" hidden="false" customHeight="false" outlineLevel="0" collapsed="false">
      <c r="B48" s="8" t="n">
        <v>37858</v>
      </c>
      <c r="C48" s="5" t="s">
        <v>71</v>
      </c>
      <c r="D48" s="9" t="n">
        <v>0</v>
      </c>
      <c r="E48" s="9" t="n">
        <v>1</v>
      </c>
      <c r="F48" s="0" t="s">
        <v>76</v>
      </c>
      <c r="G48" s="0" t="str">
        <f aca="false">IF(D48&lt;&gt;"",IF(D48&gt;E48,C48,IF(E48&gt;D48,F48,"Draw")),"")</f>
        <v>Peterborough United</v>
      </c>
      <c r="H48" s="0" t="str">
        <f aca="false">IF(D48&lt;&gt;"",IF(D48&lt;E48,C48,IF(E48&lt;D48,F48,"Draw")),"")</f>
        <v>Notts. County</v>
      </c>
      <c r="I48" s="0" t="str">
        <f aca="false">IF($G48="Draw",$C48,"")</f>
        <v/>
      </c>
      <c r="J48" s="0" t="str">
        <f aca="false">IF($G48="Draw",$F48,"")</f>
        <v/>
      </c>
    </row>
    <row r="49" customFormat="false" ht="13.5" hidden="false" customHeight="false" outlineLevel="0" collapsed="false">
      <c r="B49" s="8" t="n">
        <v>37858</v>
      </c>
      <c r="C49" s="5" t="s">
        <v>73</v>
      </c>
      <c r="D49" s="9" t="n">
        <v>3</v>
      </c>
      <c r="E49" s="9" t="n">
        <v>3</v>
      </c>
      <c r="F49" s="0" t="s">
        <v>82</v>
      </c>
      <c r="G49" s="0" t="str">
        <f aca="false">IF(D49&lt;&gt;"",IF(D49&gt;E49,C49,IF(E49&gt;D49,F49,"Draw")),"")</f>
        <v>Draw</v>
      </c>
      <c r="H49" s="0" t="str">
        <f aca="false">IF(D49&lt;&gt;"",IF(D49&lt;E49,C49,IF(E49&lt;D49,F49,"Draw")),"")</f>
        <v>Draw</v>
      </c>
      <c r="I49" s="0" t="str">
        <f aca="false">IF($G49="Draw",$C49,"")</f>
        <v>Rushden and Diamonds</v>
      </c>
      <c r="J49" s="0" t="str">
        <f aca="false">IF($G49="Draw",$F49,"")</f>
        <v>Queens Park Rangers</v>
      </c>
    </row>
    <row r="50" customFormat="false" ht="13.5" hidden="false" customHeight="false" outlineLevel="0" collapsed="false">
      <c r="B50" s="8" t="n">
        <v>37858</v>
      </c>
      <c r="C50" s="5" t="s">
        <v>85</v>
      </c>
      <c r="D50" s="9" t="n">
        <v>2</v>
      </c>
      <c r="E50" s="9" t="n">
        <v>3</v>
      </c>
      <c r="F50" s="0" t="s">
        <v>88</v>
      </c>
      <c r="G50" s="0" t="str">
        <f aca="false">IF(D50&lt;&gt;"",IF(D50&gt;E50,C50,IF(E50&gt;D50,F50,"Draw")),"")</f>
        <v>Wrexham</v>
      </c>
      <c r="H50" s="0" t="str">
        <f aca="false">IF(D50&lt;&gt;"",IF(D50&lt;E50,C50,IF(E50&lt;D50,F50,"Draw")),"")</f>
        <v>Sheffield Wednesday</v>
      </c>
      <c r="I50" s="0" t="str">
        <f aca="false">IF($G50="Draw",$C50,"")</f>
        <v/>
      </c>
      <c r="J50" s="0" t="str">
        <f aca="false">IF($G50="Draw",$F50,"")</f>
        <v/>
      </c>
    </row>
    <row r="51" customFormat="false" ht="13.5" hidden="false" customHeight="false" outlineLevel="0" collapsed="false">
      <c r="B51" s="8" t="n">
        <v>37858</v>
      </c>
      <c r="C51" s="5" t="s">
        <v>91</v>
      </c>
      <c r="D51" s="9" t="n">
        <v>1</v>
      </c>
      <c r="E51" s="9" t="n">
        <v>1</v>
      </c>
      <c r="F51" s="0" t="s">
        <v>86</v>
      </c>
      <c r="G51" s="0" t="str">
        <f aca="false">IF(D51&lt;&gt;"",IF(D51&gt;E51,C51,IF(E51&gt;D51,F51,"Draw")),"")</f>
        <v>Draw</v>
      </c>
      <c r="H51" s="0" t="str">
        <f aca="false">IF(D51&lt;&gt;"",IF(D51&lt;E51,C51,IF(E51&lt;D51,F51,"Draw")),"")</f>
        <v>Draw</v>
      </c>
      <c r="I51" s="0" t="str">
        <f aca="false">IF($G51="Draw",$C51,"")</f>
        <v>Stockport County</v>
      </c>
      <c r="J51" s="0" t="str">
        <f aca="false">IF($G51="Draw",$F51,"")</f>
        <v>Tranmere Rovers</v>
      </c>
    </row>
    <row r="52" customFormat="false" ht="13.5" hidden="false" customHeight="false" outlineLevel="0" collapsed="false">
      <c r="B52" s="8" t="n">
        <v>37859</v>
      </c>
      <c r="C52" s="5" t="s">
        <v>69</v>
      </c>
      <c r="D52" s="9" t="n">
        <v>2</v>
      </c>
      <c r="E52" s="9" t="n">
        <v>1</v>
      </c>
      <c r="F52" s="0" t="s">
        <v>70</v>
      </c>
      <c r="G52" s="0" t="str">
        <f aca="false">IF(D52&lt;&gt;"",IF(D52&gt;E52,C52,IF(E52&gt;D52,F52,"Draw")),"")</f>
        <v>Colchester United</v>
      </c>
      <c r="H52" s="0" t="str">
        <f aca="false">IF(D52&lt;&gt;"",IF(D52&lt;E52,C52,IF(E52&lt;D52,F52,"Draw")),"")</f>
        <v>Bristol City</v>
      </c>
      <c r="I52" s="0" t="str">
        <f aca="false">IF($G52="Draw",$C52,"")</f>
        <v/>
      </c>
      <c r="J52" s="0" t="str">
        <f aca="false">IF($G52="Draw",$F52,"")</f>
        <v/>
      </c>
    </row>
    <row r="53" customFormat="false" ht="13.5" hidden="false" customHeight="false" outlineLevel="0" collapsed="false">
      <c r="B53" s="8" t="n">
        <v>37863</v>
      </c>
      <c r="C53" s="5" t="s">
        <v>68</v>
      </c>
      <c r="D53" s="9" t="n">
        <v>1</v>
      </c>
      <c r="E53" s="9" t="n">
        <v>1</v>
      </c>
      <c r="F53" s="0" t="s">
        <v>71</v>
      </c>
      <c r="G53" s="0" t="str">
        <f aca="false">IF(D53&lt;&gt;"",IF(D53&gt;E53,C53,IF(E53&gt;D53,F53,"Draw")),"")</f>
        <v>Draw</v>
      </c>
      <c r="H53" s="0" t="str">
        <f aca="false">IF(D53&lt;&gt;"",IF(D53&lt;E53,C53,IF(E53&lt;D53,F53,"Draw")),"")</f>
        <v>Draw</v>
      </c>
      <c r="I53" s="0" t="str">
        <f aca="false">IF($G53="Draw",$C53,"")</f>
        <v>Barnsley</v>
      </c>
      <c r="J53" s="0" t="str">
        <f aca="false">IF($G53="Draw",$F53,"")</f>
        <v>Notts. County</v>
      </c>
    </row>
    <row r="54" customFormat="false" ht="13.5" hidden="false" customHeight="false" outlineLevel="0" collapsed="false">
      <c r="B54" s="8" t="n">
        <v>37863</v>
      </c>
      <c r="C54" s="5" t="s">
        <v>70</v>
      </c>
      <c r="D54" s="9" t="n">
        <v>1</v>
      </c>
      <c r="E54" s="9" t="n">
        <v>0</v>
      </c>
      <c r="F54" s="0" t="s">
        <v>79</v>
      </c>
      <c r="G54" s="0" t="str">
        <f aca="false">IF(D54&lt;&gt;"",IF(D54&gt;E54,C54,IF(E54&gt;D54,F54,"Draw")),"")</f>
        <v>Bristol City</v>
      </c>
      <c r="H54" s="0" t="str">
        <f aca="false">IF(D54&lt;&gt;"",IF(D54&lt;E54,C54,IF(E54&lt;D54,F54,"Draw")),"")</f>
        <v>Grimsby Town</v>
      </c>
      <c r="I54" s="0" t="str">
        <f aca="false">IF($G54="Draw",$C54,"")</f>
        <v/>
      </c>
      <c r="J54" s="0" t="str">
        <f aca="false">IF($G54="Draw",$F54,"")</f>
        <v/>
      </c>
    </row>
    <row r="55" customFormat="false" ht="13.5" hidden="false" customHeight="false" outlineLevel="0" collapsed="false">
      <c r="B55" s="8" t="n">
        <v>37863</v>
      </c>
      <c r="C55" s="5" t="s">
        <v>72</v>
      </c>
      <c r="D55" s="9" t="n">
        <v>3</v>
      </c>
      <c r="E55" s="9" t="n">
        <v>2</v>
      </c>
      <c r="F55" s="0" t="s">
        <v>77</v>
      </c>
      <c r="G55" s="0" t="str">
        <f aca="false">IF(D55&lt;&gt;"",IF(D55&gt;E55,C55,IF(E55&gt;D55,F55,"Draw")),"")</f>
        <v>Luton Town</v>
      </c>
      <c r="H55" s="0" t="str">
        <f aca="false">IF(D55&lt;&gt;"",IF(D55&lt;E55,C55,IF(E55&lt;D55,F55,"Draw")),"")</f>
        <v>Hartlepool United</v>
      </c>
      <c r="I55" s="0" t="str">
        <f aca="false">IF($G55="Draw",$C55,"")</f>
        <v/>
      </c>
      <c r="J55" s="0" t="str">
        <f aca="false">IF($G55="Draw",$F55,"")</f>
        <v/>
      </c>
    </row>
    <row r="56" customFormat="false" ht="13.5" hidden="false" customHeight="false" outlineLevel="0" collapsed="false">
      <c r="B56" s="8" t="n">
        <v>37863</v>
      </c>
      <c r="C56" s="5" t="s">
        <v>74</v>
      </c>
      <c r="D56" s="9" t="n">
        <v>3</v>
      </c>
      <c r="E56" s="9" t="n">
        <v>2</v>
      </c>
      <c r="F56" s="0" t="s">
        <v>73</v>
      </c>
      <c r="G56" s="0" t="str">
        <f aca="false">IF(D56&lt;&gt;"",IF(D56&gt;E56,C56,IF(E56&gt;D56,F56,"Draw")),"")</f>
        <v>Oldham Athletic</v>
      </c>
      <c r="H56" s="0" t="str">
        <f aca="false">IF(D56&lt;&gt;"",IF(D56&lt;E56,C56,IF(E56&lt;D56,F56,"Draw")),"")</f>
        <v>Rushden and Diamonds</v>
      </c>
      <c r="I56" s="0" t="str">
        <f aca="false">IF($G56="Draw",$C56,"")</f>
        <v/>
      </c>
      <c r="J56" s="0" t="str">
        <f aca="false">IF($G56="Draw",$F56,"")</f>
        <v/>
      </c>
    </row>
    <row r="57" customFormat="false" ht="13.5" hidden="false" customHeight="false" outlineLevel="0" collapsed="false">
      <c r="B57" s="8" t="n">
        <v>37863</v>
      </c>
      <c r="C57" s="5" t="s">
        <v>76</v>
      </c>
      <c r="D57" s="9" t="n">
        <v>1</v>
      </c>
      <c r="E57" s="9" t="n">
        <v>2</v>
      </c>
      <c r="F57" s="0" t="s">
        <v>91</v>
      </c>
      <c r="G57" s="0" t="str">
        <f aca="false">IF(D57&lt;&gt;"",IF(D57&gt;E57,C57,IF(E57&gt;D57,F57,"Draw")),"")</f>
        <v>Stockport County</v>
      </c>
      <c r="H57" s="0" t="str">
        <f aca="false">IF(D57&lt;&gt;"",IF(D57&lt;E57,C57,IF(E57&lt;D57,F57,"Draw")),"")</f>
        <v>Peterborough United</v>
      </c>
      <c r="I57" s="0" t="str">
        <f aca="false">IF($G57="Draw",$C57,"")</f>
        <v/>
      </c>
      <c r="J57" s="0" t="str">
        <f aca="false">IF($G57="Draw",$F57,"")</f>
        <v/>
      </c>
    </row>
    <row r="58" customFormat="false" ht="13.5" hidden="false" customHeight="false" outlineLevel="0" collapsed="false">
      <c r="B58" s="8" t="n">
        <v>37863</v>
      </c>
      <c r="C58" s="5" t="s">
        <v>78</v>
      </c>
      <c r="D58" s="9" t="n">
        <v>3</v>
      </c>
      <c r="E58" s="9" t="n">
        <v>3</v>
      </c>
      <c r="F58" s="0" t="s">
        <v>75</v>
      </c>
      <c r="G58" s="0" t="str">
        <f aca="false">IF(D58&lt;&gt;"",IF(D58&gt;E58,C58,IF(E58&gt;D58,F58,"Draw")),"")</f>
        <v>Draw</v>
      </c>
      <c r="H58" s="0" t="str">
        <f aca="false">IF(D58&lt;&gt;"",IF(D58&lt;E58,C58,IF(E58&lt;D58,F58,"Draw")),"")</f>
        <v>Draw</v>
      </c>
      <c r="I58" s="0" t="str">
        <f aca="false">IF($G58="Draw",$C58,"")</f>
        <v>Plymouth Argyle</v>
      </c>
      <c r="J58" s="0" t="str">
        <f aca="false">IF($G58="Draw",$F58,"")</f>
        <v>Brighton</v>
      </c>
    </row>
    <row r="59" customFormat="false" ht="13.5" hidden="false" customHeight="false" outlineLevel="0" collapsed="false">
      <c r="B59" s="8" t="n">
        <v>37863</v>
      </c>
      <c r="C59" s="5" t="s">
        <v>80</v>
      </c>
      <c r="D59" s="9" t="n">
        <v>1</v>
      </c>
      <c r="E59" s="9" t="n">
        <v>0</v>
      </c>
      <c r="F59" s="0" t="s">
        <v>87</v>
      </c>
      <c r="G59" s="0" t="str">
        <f aca="false">IF(D59&lt;&gt;"",IF(D59&gt;E59,C59,IF(E59&gt;D59,F59,"Draw")),"")</f>
        <v>Port Vale</v>
      </c>
      <c r="H59" s="0" t="str">
        <f aca="false">IF(D59&lt;&gt;"",IF(D59&lt;E59,C59,IF(E59&lt;D59,F59,"Draw")),"")</f>
        <v>Brentford</v>
      </c>
      <c r="I59" s="0" t="str">
        <f aca="false">IF($G59="Draw",$C59,"")</f>
        <v/>
      </c>
      <c r="J59" s="0" t="str">
        <f aca="false">IF($G59="Draw",$F59,"")</f>
        <v/>
      </c>
    </row>
    <row r="60" customFormat="false" ht="13.5" hidden="false" customHeight="false" outlineLevel="0" collapsed="false">
      <c r="B60" s="8" t="n">
        <v>37863</v>
      </c>
      <c r="C60" s="5" t="s">
        <v>82</v>
      </c>
      <c r="D60" s="9" t="n">
        <v>3</v>
      </c>
      <c r="E60" s="9" t="n">
        <v>0</v>
      </c>
      <c r="F60" s="0" t="s">
        <v>89</v>
      </c>
      <c r="G60" s="0" t="str">
        <f aca="false">IF(D60&lt;&gt;"",IF(D60&gt;E60,C60,IF(E60&gt;D60,F60,"Draw")),"")</f>
        <v>Queens Park Rangers</v>
      </c>
      <c r="H60" s="0" t="str">
        <f aca="false">IF(D60&lt;&gt;"",IF(D60&lt;E60,C60,IF(E60&lt;D60,F60,"Draw")),"")</f>
        <v>Chesterfield</v>
      </c>
      <c r="I60" s="0" t="str">
        <f aca="false">IF($G60="Draw",$C60,"")</f>
        <v/>
      </c>
      <c r="J60" s="0" t="str">
        <f aca="false">IF($G60="Draw",$F60,"")</f>
        <v/>
      </c>
    </row>
    <row r="61" customFormat="false" ht="13.5" hidden="false" customHeight="false" outlineLevel="0" collapsed="false">
      <c r="B61" s="8" t="n">
        <v>37863</v>
      </c>
      <c r="C61" s="5" t="s">
        <v>84</v>
      </c>
      <c r="D61" s="9" t="n">
        <v>2</v>
      </c>
      <c r="E61" s="9" t="n">
        <v>2</v>
      </c>
      <c r="F61" s="0" t="s">
        <v>83</v>
      </c>
      <c r="G61" s="0" t="str">
        <f aca="false">IF(D61&lt;&gt;"",IF(D61&gt;E61,C61,IF(E61&gt;D61,F61,"Draw")),"")</f>
        <v>Draw</v>
      </c>
      <c r="H61" s="0" t="str">
        <f aca="false">IF(D61&lt;&gt;"",IF(D61&lt;E61,C61,IF(E61&lt;D61,F61,"Draw")),"")</f>
        <v>Draw</v>
      </c>
      <c r="I61" s="0" t="str">
        <f aca="false">IF($G61="Draw",$C61,"")</f>
        <v>Swindon Town</v>
      </c>
      <c r="J61" s="0" t="str">
        <f aca="false">IF($G61="Draw",$F61,"")</f>
        <v>Blackpool</v>
      </c>
    </row>
    <row r="62" customFormat="false" ht="13.5" hidden="false" customHeight="false" outlineLevel="0" collapsed="false">
      <c r="B62" s="8" t="n">
        <v>37863</v>
      </c>
      <c r="C62" s="5" t="s">
        <v>86</v>
      </c>
      <c r="D62" s="9" t="n">
        <v>1</v>
      </c>
      <c r="E62" s="9" t="n">
        <v>1</v>
      </c>
      <c r="F62" s="0" t="s">
        <v>69</v>
      </c>
      <c r="G62" s="0" t="str">
        <f aca="false">IF(D62&lt;&gt;"",IF(D62&gt;E62,C62,IF(E62&gt;D62,F62,"Draw")),"")</f>
        <v>Draw</v>
      </c>
      <c r="H62" s="0" t="str">
        <f aca="false">IF(D62&lt;&gt;"",IF(D62&lt;E62,C62,IF(E62&lt;D62,F62,"Draw")),"")</f>
        <v>Draw</v>
      </c>
      <c r="I62" s="0" t="str">
        <f aca="false">IF($G62="Draw",$C62,"")</f>
        <v>Tranmere Rovers</v>
      </c>
      <c r="J62" s="0" t="str">
        <f aca="false">IF($G62="Draw",$F62,"")</f>
        <v>Colchester United</v>
      </c>
    </row>
    <row r="63" customFormat="false" ht="13.5" hidden="false" customHeight="false" outlineLevel="0" collapsed="false">
      <c r="B63" s="8" t="n">
        <v>37863</v>
      </c>
      <c r="C63" s="5" t="s">
        <v>88</v>
      </c>
      <c r="D63" s="9" t="n">
        <v>0</v>
      </c>
      <c r="E63" s="9" t="n">
        <v>1</v>
      </c>
      <c r="F63" s="0" t="s">
        <v>81</v>
      </c>
      <c r="G63" s="0" t="str">
        <f aca="false">IF(D63&lt;&gt;"",IF(D63&gt;E63,C63,IF(E63&gt;D63,F63,"Draw")),"")</f>
        <v>A.F.C. Bournemouth</v>
      </c>
      <c r="H63" s="0" t="str">
        <f aca="false">IF(D63&lt;&gt;"",IF(D63&lt;E63,C63,IF(E63&lt;D63,F63,"Draw")),"")</f>
        <v>Wrexham</v>
      </c>
      <c r="I63" s="0" t="str">
        <f aca="false">IF($G63="Draw",$C63,"")</f>
        <v/>
      </c>
      <c r="J63" s="0" t="str">
        <f aca="false">IF($G63="Draw",$F63,"")</f>
        <v/>
      </c>
    </row>
    <row r="64" customFormat="false" ht="13.5" hidden="false" customHeight="false" outlineLevel="0" collapsed="false">
      <c r="B64" s="8" t="n">
        <v>37865</v>
      </c>
      <c r="C64" s="5" t="s">
        <v>90</v>
      </c>
      <c r="D64" s="9" t="n">
        <v>1</v>
      </c>
      <c r="E64" s="9" t="n">
        <v>2</v>
      </c>
      <c r="F64" s="0" t="s">
        <v>85</v>
      </c>
      <c r="G64" s="0" t="str">
        <f aca="false">IF(D64&lt;&gt;"",IF(D64&gt;E64,C64,IF(E64&gt;D64,F64,"Draw")),"")</f>
        <v>Sheffield Wednesday</v>
      </c>
      <c r="H64" s="0" t="str">
        <f aca="false">IF(D64&lt;&gt;"",IF(D64&lt;E64,C64,IF(E64&lt;D64,F64,"Draw")),"")</f>
        <v>Wycombe Wanderers</v>
      </c>
      <c r="I64" s="0" t="str">
        <f aca="false">IF($G64="Draw",$C64,"")</f>
        <v/>
      </c>
      <c r="J64" s="0" t="str">
        <f aca="false">IF($G64="Draw",$F64,"")</f>
        <v/>
      </c>
    </row>
    <row r="65" customFormat="false" ht="13.5" hidden="false" customHeight="false" outlineLevel="0" collapsed="false">
      <c r="B65" s="8" t="n">
        <v>37870</v>
      </c>
      <c r="C65" s="5" t="s">
        <v>81</v>
      </c>
      <c r="D65" s="9" t="n">
        <v>0</v>
      </c>
      <c r="E65" s="9" t="n">
        <v>0</v>
      </c>
      <c r="F65" s="0" t="s">
        <v>70</v>
      </c>
      <c r="G65" s="0" t="str">
        <f aca="false">IF(D65&lt;&gt;"",IF(D65&gt;E65,C65,IF(E65&gt;D65,F65,"Draw")),"")</f>
        <v>Draw</v>
      </c>
      <c r="H65" s="0" t="str">
        <f aca="false">IF(D65&lt;&gt;"",IF(D65&lt;E65,C65,IF(E65&lt;D65,F65,"Draw")),"")</f>
        <v>Draw</v>
      </c>
      <c r="I65" s="0" t="str">
        <f aca="false">IF($G65="Draw",$C65,"")</f>
        <v>A.F.C. Bournemouth</v>
      </c>
      <c r="J65" s="0" t="str">
        <f aca="false">IF($G65="Draw",$F65,"")</f>
        <v>Bristol City</v>
      </c>
    </row>
    <row r="66" customFormat="false" ht="13.5" hidden="false" customHeight="false" outlineLevel="0" collapsed="false">
      <c r="B66" s="8" t="n">
        <v>37870</v>
      </c>
      <c r="C66" s="5" t="s">
        <v>83</v>
      </c>
      <c r="D66" s="9"/>
      <c r="E66" s="9"/>
      <c r="F66" s="0" t="s">
        <v>88</v>
      </c>
      <c r="G66" s="0" t="str">
        <f aca="false">IF(D66&lt;&gt;"",IF(D66&gt;E66,C66,IF(E66&gt;D66,F66,"Draw")),"")</f>
        <v/>
      </c>
      <c r="H66" s="0" t="str">
        <f aca="false">IF(D66&lt;&gt;"",IF(D66&lt;E66,C66,IF(E66&lt;D66,F66,"Draw")),"")</f>
        <v/>
      </c>
      <c r="I66" s="0" t="str">
        <f aca="false">IF($G66="Draw",$C66,"")</f>
        <v/>
      </c>
      <c r="J66" s="0" t="str">
        <f aca="false">IF($G66="Draw",$F66,"")</f>
        <v/>
      </c>
      <c r="K66" s="0" t="s">
        <v>66</v>
      </c>
    </row>
    <row r="67" customFormat="false" ht="13.5" hidden="false" customHeight="false" outlineLevel="0" collapsed="false">
      <c r="B67" s="8" t="n">
        <v>37870</v>
      </c>
      <c r="C67" s="5" t="s">
        <v>87</v>
      </c>
      <c r="D67" s="9" t="n">
        <v>1</v>
      </c>
      <c r="E67" s="9" t="n">
        <v>3</v>
      </c>
      <c r="F67" s="0" t="s">
        <v>78</v>
      </c>
      <c r="G67" s="0" t="str">
        <f aca="false">IF(D67&lt;&gt;"",IF(D67&gt;E67,C67,IF(E67&gt;D67,F67,"Draw")),"")</f>
        <v>Plymouth Argyle</v>
      </c>
      <c r="H67" s="0" t="str">
        <f aca="false">IF(D67&lt;&gt;"",IF(D67&lt;E67,C67,IF(E67&lt;D67,F67,"Draw")),"")</f>
        <v>Brentford</v>
      </c>
      <c r="I67" s="0" t="str">
        <f aca="false">IF($G67="Draw",$C67,"")</f>
        <v/>
      </c>
      <c r="J67" s="0" t="str">
        <f aca="false">IF($G67="Draw",$F67,"")</f>
        <v/>
      </c>
    </row>
    <row r="68" customFormat="false" ht="13.5" hidden="false" customHeight="false" outlineLevel="0" collapsed="false">
      <c r="B68" s="8" t="n">
        <v>37870</v>
      </c>
      <c r="C68" s="5" t="s">
        <v>75</v>
      </c>
      <c r="D68" s="9" t="n">
        <v>2</v>
      </c>
      <c r="E68" s="9" t="n">
        <v>2</v>
      </c>
      <c r="F68" s="0" t="s">
        <v>84</v>
      </c>
      <c r="G68" s="0" t="str">
        <f aca="false">IF(D68&lt;&gt;"",IF(D68&gt;E68,C68,IF(E68&gt;D68,F68,"Draw")),"")</f>
        <v>Draw</v>
      </c>
      <c r="H68" s="0" t="str">
        <f aca="false">IF(D68&lt;&gt;"",IF(D68&lt;E68,C68,IF(E68&lt;D68,F68,"Draw")),"")</f>
        <v>Draw</v>
      </c>
      <c r="I68" s="0" t="str">
        <f aca="false">IF($G68="Draw",$C68,"")</f>
        <v>Brighton</v>
      </c>
      <c r="J68" s="0" t="str">
        <f aca="false">IF($G68="Draw",$F68,"")</f>
        <v>Swindon Town</v>
      </c>
    </row>
    <row r="69" customFormat="false" ht="13.5" hidden="false" customHeight="false" outlineLevel="0" collapsed="false">
      <c r="B69" s="8" t="n">
        <v>37870</v>
      </c>
      <c r="C69" s="5" t="s">
        <v>89</v>
      </c>
      <c r="D69" s="9" t="n">
        <v>0</v>
      </c>
      <c r="E69" s="9" t="n">
        <v>2</v>
      </c>
      <c r="F69" s="0" t="s">
        <v>68</v>
      </c>
      <c r="G69" s="0" t="str">
        <f aca="false">IF(D69&lt;&gt;"",IF(D69&gt;E69,C69,IF(E69&gt;D69,F69,"Draw")),"")</f>
        <v>Barnsley</v>
      </c>
      <c r="H69" s="0" t="str">
        <f aca="false">IF(D69&lt;&gt;"",IF(D69&lt;E69,C69,IF(E69&lt;D69,F69,"Draw")),"")</f>
        <v>Chesterfield</v>
      </c>
      <c r="I69" s="0" t="str">
        <f aca="false">IF($G69="Draw",$C69,"")</f>
        <v/>
      </c>
      <c r="J69" s="0" t="str">
        <f aca="false">IF($G69="Draw",$F69,"")</f>
        <v/>
      </c>
    </row>
    <row r="70" customFormat="false" ht="13.5" hidden="false" customHeight="false" outlineLevel="0" collapsed="false">
      <c r="B70" s="8" t="n">
        <v>37870</v>
      </c>
      <c r="C70" s="5" t="s">
        <v>69</v>
      </c>
      <c r="D70" s="9" t="n">
        <v>2</v>
      </c>
      <c r="E70" s="9" t="n">
        <v>2</v>
      </c>
      <c r="F70" s="0" t="s">
        <v>82</v>
      </c>
      <c r="G70" s="0" t="str">
        <f aca="false">IF(D70&lt;&gt;"",IF(D70&gt;E70,C70,IF(E70&gt;D70,F70,"Draw")),"")</f>
        <v>Draw</v>
      </c>
      <c r="H70" s="0" t="str">
        <f aca="false">IF(D70&lt;&gt;"",IF(D70&lt;E70,C70,IF(E70&lt;D70,F70,"Draw")),"")</f>
        <v>Draw</v>
      </c>
      <c r="I70" s="0" t="str">
        <f aca="false">IF($G70="Draw",$C70,"")</f>
        <v>Colchester United</v>
      </c>
      <c r="J70" s="0" t="str">
        <f aca="false">IF($G70="Draw",$F70,"")</f>
        <v>Queens Park Rangers</v>
      </c>
    </row>
    <row r="71" customFormat="false" ht="13.5" hidden="false" customHeight="false" outlineLevel="0" collapsed="false">
      <c r="B71" s="8" t="n">
        <v>37870</v>
      </c>
      <c r="C71" s="5" t="s">
        <v>79</v>
      </c>
      <c r="D71" s="9" t="n">
        <v>1</v>
      </c>
      <c r="E71" s="9" t="n">
        <v>1</v>
      </c>
      <c r="F71" s="0" t="s">
        <v>76</v>
      </c>
      <c r="G71" s="0" t="str">
        <f aca="false">IF(D71&lt;&gt;"",IF(D71&gt;E71,C71,IF(E71&gt;D71,F71,"Draw")),"")</f>
        <v>Draw</v>
      </c>
      <c r="H71" s="0" t="str">
        <f aca="false">IF(D71&lt;&gt;"",IF(D71&lt;E71,C71,IF(E71&lt;D71,F71,"Draw")),"")</f>
        <v>Draw</v>
      </c>
      <c r="I71" s="0" t="str">
        <f aca="false">IF($G71="Draw",$C71,"")</f>
        <v>Grimsby Town</v>
      </c>
      <c r="J71" s="0" t="str">
        <f aca="false">IF($G71="Draw",$F71,"")</f>
        <v>Peterborough United</v>
      </c>
    </row>
    <row r="72" customFormat="false" ht="13.5" hidden="false" customHeight="false" outlineLevel="0" collapsed="false">
      <c r="B72" s="8" t="n">
        <v>37870</v>
      </c>
      <c r="C72" s="5" t="s">
        <v>77</v>
      </c>
      <c r="D72" s="9" t="n">
        <v>0</v>
      </c>
      <c r="E72" s="9" t="n">
        <v>0</v>
      </c>
      <c r="F72" s="0" t="s">
        <v>74</v>
      </c>
      <c r="G72" s="0" t="str">
        <f aca="false">IF(D72&lt;&gt;"",IF(D72&gt;E72,C72,IF(E72&gt;D72,F72,"Draw")),"")</f>
        <v>Draw</v>
      </c>
      <c r="H72" s="0" t="str">
        <f aca="false">IF(D72&lt;&gt;"",IF(D72&lt;E72,C72,IF(E72&lt;D72,F72,"Draw")),"")</f>
        <v>Draw</v>
      </c>
      <c r="I72" s="0" t="str">
        <f aca="false">IF($G72="Draw",$C72,"")</f>
        <v>Hartlepool United</v>
      </c>
      <c r="J72" s="0" t="str">
        <f aca="false">IF($G72="Draw",$F72,"")</f>
        <v>Oldham Athletic</v>
      </c>
    </row>
    <row r="73" customFormat="false" ht="13.5" hidden="false" customHeight="false" outlineLevel="0" collapsed="false">
      <c r="B73" s="8" t="n">
        <v>37870</v>
      </c>
      <c r="C73" s="5" t="s">
        <v>71</v>
      </c>
      <c r="D73" s="9" t="n">
        <v>1</v>
      </c>
      <c r="E73" s="9" t="n">
        <v>1</v>
      </c>
      <c r="F73" s="0" t="s">
        <v>72</v>
      </c>
      <c r="G73" s="0" t="str">
        <f aca="false">IF(D73&lt;&gt;"",IF(D73&gt;E73,C73,IF(E73&gt;D73,F73,"Draw")),"")</f>
        <v>Draw</v>
      </c>
      <c r="H73" s="0" t="str">
        <f aca="false">IF(D73&lt;&gt;"",IF(D73&lt;E73,C73,IF(E73&lt;D73,F73,"Draw")),"")</f>
        <v>Draw</v>
      </c>
      <c r="I73" s="0" t="str">
        <f aca="false">IF($G73="Draw",$C73,"")</f>
        <v>Notts. County</v>
      </c>
      <c r="J73" s="0" t="str">
        <f aca="false">IF($G73="Draw",$F73,"")</f>
        <v>Luton Town</v>
      </c>
    </row>
    <row r="74" customFormat="false" ht="13.5" hidden="false" customHeight="false" outlineLevel="0" collapsed="false">
      <c r="B74" s="8" t="n">
        <v>37870</v>
      </c>
      <c r="C74" s="5" t="s">
        <v>73</v>
      </c>
      <c r="D74" s="9" t="n">
        <v>2</v>
      </c>
      <c r="E74" s="9" t="n">
        <v>0</v>
      </c>
      <c r="F74" s="0" t="s">
        <v>90</v>
      </c>
      <c r="G74" s="0" t="str">
        <f aca="false">IF(D74&lt;&gt;"",IF(D74&gt;E74,C74,IF(E74&gt;D74,F74,"Draw")),"")</f>
        <v>Rushden and Diamonds</v>
      </c>
      <c r="H74" s="0" t="str">
        <f aca="false">IF(D74&lt;&gt;"",IF(D74&lt;E74,C74,IF(E74&lt;D74,F74,"Draw")),"")</f>
        <v>Wycombe Wanderers</v>
      </c>
      <c r="I74" s="0" t="str">
        <f aca="false">IF($G74="Draw",$C74,"")</f>
        <v/>
      </c>
      <c r="J74" s="0" t="str">
        <f aca="false">IF($G74="Draw",$F74,"")</f>
        <v/>
      </c>
    </row>
    <row r="75" customFormat="false" ht="13.5" hidden="false" customHeight="false" outlineLevel="0" collapsed="false">
      <c r="B75" s="8" t="n">
        <v>37870</v>
      </c>
      <c r="C75" s="5" t="s">
        <v>85</v>
      </c>
      <c r="D75" s="9" t="n">
        <v>2</v>
      </c>
      <c r="E75" s="9" t="n">
        <v>0</v>
      </c>
      <c r="F75" s="0" t="s">
        <v>86</v>
      </c>
      <c r="G75" s="0" t="str">
        <f aca="false">IF(D75&lt;&gt;"",IF(D75&gt;E75,C75,IF(E75&gt;D75,F75,"Draw")),"")</f>
        <v>Sheffield Wednesday</v>
      </c>
      <c r="H75" s="0" t="str">
        <f aca="false">IF(D75&lt;&gt;"",IF(D75&lt;E75,C75,IF(E75&lt;D75,F75,"Draw")),"")</f>
        <v>Tranmere Rovers</v>
      </c>
      <c r="I75" s="0" t="str">
        <f aca="false">IF($G75="Draw",$C75,"")</f>
        <v/>
      </c>
      <c r="J75" s="0" t="str">
        <f aca="false">IF($G75="Draw",$F75,"")</f>
        <v/>
      </c>
    </row>
    <row r="76" customFormat="false" ht="13.5" hidden="false" customHeight="false" outlineLevel="0" collapsed="false">
      <c r="B76" s="8" t="n">
        <v>37870</v>
      </c>
      <c r="C76" s="5" t="s">
        <v>91</v>
      </c>
      <c r="D76" s="9" t="n">
        <v>2</v>
      </c>
      <c r="E76" s="9" t="n">
        <v>2</v>
      </c>
      <c r="F76" s="0" t="s">
        <v>80</v>
      </c>
      <c r="G76" s="0" t="str">
        <f aca="false">IF(D76&lt;&gt;"",IF(D76&gt;E76,C76,IF(E76&gt;D76,F76,"Draw")),"")</f>
        <v>Draw</v>
      </c>
      <c r="H76" s="0" t="str">
        <f aca="false">IF(D76&lt;&gt;"",IF(D76&lt;E76,C76,IF(E76&lt;D76,F76,"Draw")),"")</f>
        <v>Draw</v>
      </c>
      <c r="I76" s="0" t="str">
        <f aca="false">IF($G76="Draw",$C76,"")</f>
        <v>Stockport County</v>
      </c>
      <c r="J76" s="0" t="str">
        <f aca="false">IF($G76="Draw",$F76,"")</f>
        <v>Port Vale</v>
      </c>
    </row>
    <row r="77" customFormat="false" ht="13.5" hidden="false" customHeight="false" outlineLevel="0" collapsed="false">
      <c r="B77" s="8" t="n">
        <v>37876</v>
      </c>
      <c r="C77" s="5" t="s">
        <v>77</v>
      </c>
      <c r="D77" s="9" t="n">
        <v>8</v>
      </c>
      <c r="E77" s="9" t="n">
        <v>1</v>
      </c>
      <c r="F77" s="0" t="s">
        <v>79</v>
      </c>
      <c r="G77" s="0" t="str">
        <f aca="false">IF(D77&lt;&gt;"",IF(D77&gt;E77,C77,IF(E77&gt;D77,F77,"Draw")),"")</f>
        <v>Hartlepool United</v>
      </c>
      <c r="H77" s="0" t="str">
        <f aca="false">IF(D77&lt;&gt;"",IF(D77&lt;E77,C77,IF(E77&lt;D77,F77,"Draw")),"")</f>
        <v>Grimsby Town</v>
      </c>
      <c r="I77" s="0" t="str">
        <f aca="false">IF($G77="Draw",$C77,"")</f>
        <v/>
      </c>
      <c r="J77" s="0" t="str">
        <f aca="false">IF($G77="Draw",$F77,"")</f>
        <v/>
      </c>
    </row>
    <row r="78" customFormat="false" ht="13.5" hidden="false" customHeight="false" outlineLevel="0" collapsed="false">
      <c r="B78" s="8" t="n">
        <v>37877</v>
      </c>
      <c r="C78" s="5" t="s">
        <v>83</v>
      </c>
      <c r="D78" s="9" t="n">
        <v>1</v>
      </c>
      <c r="E78" s="9" t="n">
        <v>2</v>
      </c>
      <c r="F78" s="0" t="s">
        <v>81</v>
      </c>
      <c r="G78" s="0" t="str">
        <f aca="false">IF(D78&lt;&gt;"",IF(D78&gt;E78,C78,IF(E78&gt;D78,F78,"Draw")),"")</f>
        <v>A.F.C. Bournemouth</v>
      </c>
      <c r="H78" s="0" t="str">
        <f aca="false">IF(D78&lt;&gt;"",IF(D78&lt;E78,C78,IF(E78&lt;D78,F78,"Draw")),"")</f>
        <v>Blackpool</v>
      </c>
      <c r="I78" s="0" t="str">
        <f aca="false">IF($G78="Draw",$C78,"")</f>
        <v/>
      </c>
      <c r="J78" s="0" t="str">
        <f aca="false">IF($G78="Draw",$F78,"")</f>
        <v/>
      </c>
    </row>
    <row r="79" customFormat="false" ht="13.5" hidden="false" customHeight="false" outlineLevel="0" collapsed="false">
      <c r="B79" s="8" t="n">
        <v>37877</v>
      </c>
      <c r="C79" s="5" t="s">
        <v>89</v>
      </c>
      <c r="D79" s="9" t="n">
        <v>0</v>
      </c>
      <c r="E79" s="9" t="n">
        <v>1</v>
      </c>
      <c r="F79" s="0" t="s">
        <v>71</v>
      </c>
      <c r="G79" s="0" t="str">
        <f aca="false">IF(D79&lt;&gt;"",IF(D79&gt;E79,C79,IF(E79&gt;D79,F79,"Draw")),"")</f>
        <v>Notts. County</v>
      </c>
      <c r="H79" s="0" t="str">
        <f aca="false">IF(D79&lt;&gt;"",IF(D79&lt;E79,C79,IF(E79&lt;D79,F79,"Draw")),"")</f>
        <v>Chesterfield</v>
      </c>
      <c r="I79" s="0" t="str">
        <f aca="false">IF($G79="Draw",$C79,"")</f>
        <v/>
      </c>
      <c r="J79" s="0" t="str">
        <f aca="false">IF($G79="Draw",$F79,"")</f>
        <v/>
      </c>
    </row>
    <row r="80" customFormat="false" ht="13.5" hidden="false" customHeight="false" outlineLevel="0" collapsed="false">
      <c r="B80" s="8" t="n">
        <v>37877</v>
      </c>
      <c r="C80" s="5" t="s">
        <v>69</v>
      </c>
      <c r="D80" s="9" t="n">
        <v>1</v>
      </c>
      <c r="E80" s="9" t="n">
        <v>0</v>
      </c>
      <c r="F80" s="0" t="s">
        <v>75</v>
      </c>
      <c r="G80" s="0" t="str">
        <f aca="false">IF(D80&lt;&gt;"",IF(D80&gt;E80,C80,IF(E80&gt;D80,F80,"Draw")),"")</f>
        <v>Colchester United</v>
      </c>
      <c r="H80" s="0" t="str">
        <f aca="false">IF(D80&lt;&gt;"",IF(D80&lt;E80,C80,IF(E80&lt;D80,F80,"Draw")),"")</f>
        <v>Brighton</v>
      </c>
      <c r="I80" s="0" t="str">
        <f aca="false">IF($G80="Draw",$C80,"")</f>
        <v/>
      </c>
      <c r="J80" s="0" t="str">
        <f aca="false">IF($G80="Draw",$F80,"")</f>
        <v/>
      </c>
    </row>
    <row r="81" customFormat="false" ht="13.5" hidden="false" customHeight="false" outlineLevel="0" collapsed="false">
      <c r="B81" s="8" t="n">
        <v>37877</v>
      </c>
      <c r="C81" s="5" t="s">
        <v>74</v>
      </c>
      <c r="D81" s="9" t="n">
        <v>1</v>
      </c>
      <c r="E81" s="9" t="n">
        <v>1</v>
      </c>
      <c r="F81" s="0" t="s">
        <v>70</v>
      </c>
      <c r="G81" s="0" t="str">
        <f aca="false">IF(D81&lt;&gt;"",IF(D81&gt;E81,C81,IF(E81&gt;D81,F81,"Draw")),"")</f>
        <v>Draw</v>
      </c>
      <c r="H81" s="0" t="str">
        <f aca="false">IF(D81&lt;&gt;"",IF(D81&lt;E81,C81,IF(E81&lt;D81,F81,"Draw")),"")</f>
        <v>Draw</v>
      </c>
      <c r="I81" s="0" t="str">
        <f aca="false">IF($G81="Draw",$C81,"")</f>
        <v>Oldham Athletic</v>
      </c>
      <c r="J81" s="0" t="str">
        <f aca="false">IF($G81="Draw",$F81,"")</f>
        <v>Bristol City</v>
      </c>
    </row>
    <row r="82" customFormat="false" ht="13.5" hidden="false" customHeight="false" outlineLevel="0" collapsed="false">
      <c r="B82" s="8" t="n">
        <v>37877</v>
      </c>
      <c r="C82" s="5" t="s">
        <v>78</v>
      </c>
      <c r="D82" s="9" t="n">
        <v>2</v>
      </c>
      <c r="E82" s="9" t="n">
        <v>1</v>
      </c>
      <c r="F82" s="0" t="s">
        <v>72</v>
      </c>
      <c r="G82" s="0" t="str">
        <f aca="false">IF(D82&lt;&gt;"",IF(D82&gt;E82,C82,IF(E82&gt;D82,F82,"Draw")),"")</f>
        <v>Plymouth Argyle</v>
      </c>
      <c r="H82" s="0" t="str">
        <f aca="false">IF(D82&lt;&gt;"",IF(D82&lt;E82,C82,IF(E82&lt;D82,F82,"Draw")),"")</f>
        <v>Luton Town</v>
      </c>
      <c r="I82" s="0" t="str">
        <f aca="false">IF($G82="Draw",$C82,"")</f>
        <v/>
      </c>
      <c r="J82" s="0" t="str">
        <f aca="false">IF($G82="Draw",$F82,"")</f>
        <v/>
      </c>
    </row>
    <row r="83" customFormat="false" ht="13.5" hidden="false" customHeight="false" outlineLevel="0" collapsed="false">
      <c r="B83" s="8" t="n">
        <v>37877</v>
      </c>
      <c r="C83" s="5" t="s">
        <v>80</v>
      </c>
      <c r="D83" s="9" t="n">
        <v>3</v>
      </c>
      <c r="E83" s="9" t="n">
        <v>1</v>
      </c>
      <c r="F83" s="0" t="s">
        <v>68</v>
      </c>
      <c r="G83" s="0" t="str">
        <f aca="false">IF(D83&lt;&gt;"",IF(D83&gt;E83,C83,IF(E83&gt;D83,F83,"Draw")),"")</f>
        <v>Port Vale</v>
      </c>
      <c r="H83" s="0" t="str">
        <f aca="false">IF(D83&lt;&gt;"",IF(D83&lt;E83,C83,IF(E83&lt;D83,F83,"Draw")),"")</f>
        <v>Barnsley</v>
      </c>
      <c r="I83" s="0" t="str">
        <f aca="false">IF($G83="Draw",$C83,"")</f>
        <v/>
      </c>
      <c r="J83" s="0" t="str">
        <f aca="false">IF($G83="Draw",$F83,"")</f>
        <v/>
      </c>
    </row>
    <row r="84" customFormat="false" ht="13.5" hidden="false" customHeight="false" outlineLevel="0" collapsed="false">
      <c r="B84" s="8" t="n">
        <v>37877</v>
      </c>
      <c r="C84" s="5" t="s">
        <v>82</v>
      </c>
      <c r="D84" s="9" t="n">
        <v>0</v>
      </c>
      <c r="E84" s="9" t="n">
        <v>0</v>
      </c>
      <c r="F84" s="0" t="s">
        <v>90</v>
      </c>
      <c r="G84" s="0" t="str">
        <f aca="false">IF(D84&lt;&gt;"",IF(D84&gt;E84,C84,IF(E84&gt;D84,F84,"Draw")),"")</f>
        <v>Draw</v>
      </c>
      <c r="H84" s="0" t="str">
        <f aca="false">IF(D84&lt;&gt;"",IF(D84&lt;E84,C84,IF(E84&lt;D84,F84,"Draw")),"")</f>
        <v>Draw</v>
      </c>
      <c r="I84" s="0" t="str">
        <f aca="false">IF($G84="Draw",$C84,"")</f>
        <v>Queens Park Rangers</v>
      </c>
      <c r="J84" s="0" t="str">
        <f aca="false">IF($G84="Draw",$F84,"")</f>
        <v>Wycombe Wanderers</v>
      </c>
    </row>
    <row r="85" customFormat="false" ht="13.5" hidden="false" customHeight="false" outlineLevel="0" collapsed="false">
      <c r="B85" s="8" t="n">
        <v>37877</v>
      </c>
      <c r="C85" s="5" t="s">
        <v>73</v>
      </c>
      <c r="D85" s="9" t="n">
        <v>0</v>
      </c>
      <c r="E85" s="9" t="n">
        <v>1</v>
      </c>
      <c r="F85" s="0" t="s">
        <v>87</v>
      </c>
      <c r="G85" s="0" t="str">
        <f aca="false">IF(D85&lt;&gt;"",IF(D85&gt;E85,C85,IF(E85&gt;D85,F85,"Draw")),"")</f>
        <v>Brentford</v>
      </c>
      <c r="H85" s="0" t="str">
        <f aca="false">IF(D85&lt;&gt;"",IF(D85&lt;E85,C85,IF(E85&lt;D85,F85,"Draw")),"")</f>
        <v>Rushden and Diamonds</v>
      </c>
      <c r="I85" s="0" t="str">
        <f aca="false">IF($G85="Draw",$C85,"")</f>
        <v/>
      </c>
      <c r="J85" s="0" t="str">
        <f aca="false">IF($G85="Draw",$F85,"")</f>
        <v/>
      </c>
    </row>
    <row r="86" customFormat="false" ht="13.5" hidden="false" customHeight="false" outlineLevel="0" collapsed="false">
      <c r="B86" s="8" t="n">
        <v>37877</v>
      </c>
      <c r="C86" s="5" t="s">
        <v>85</v>
      </c>
      <c r="D86" s="9" t="n">
        <v>2</v>
      </c>
      <c r="E86" s="9" t="n">
        <v>2</v>
      </c>
      <c r="F86" s="0" t="s">
        <v>91</v>
      </c>
      <c r="G86" s="0" t="str">
        <f aca="false">IF(D86&lt;&gt;"",IF(D86&gt;E86,C86,IF(E86&gt;D86,F86,"Draw")),"")</f>
        <v>Draw</v>
      </c>
      <c r="H86" s="0" t="str">
        <f aca="false">IF(D86&lt;&gt;"",IF(D86&lt;E86,C86,IF(E86&lt;D86,F86,"Draw")),"")</f>
        <v>Draw</v>
      </c>
      <c r="I86" s="0" t="str">
        <f aca="false">IF($G86="Draw",$C86,"")</f>
        <v>Sheffield Wednesday</v>
      </c>
      <c r="J86" s="0" t="str">
        <f aca="false">IF($G86="Draw",$F86,"")</f>
        <v>Stockport County</v>
      </c>
    </row>
    <row r="87" customFormat="false" ht="13.5" hidden="false" customHeight="false" outlineLevel="0" collapsed="false">
      <c r="B87" s="8" t="n">
        <v>37877</v>
      </c>
      <c r="C87" s="5" t="s">
        <v>84</v>
      </c>
      <c r="D87" s="9" t="n">
        <v>1</v>
      </c>
      <c r="E87" s="9" t="n">
        <v>0</v>
      </c>
      <c r="F87" s="0" t="s">
        <v>88</v>
      </c>
      <c r="G87" s="0" t="str">
        <f aca="false">IF(D87&lt;&gt;"",IF(D87&gt;E87,C87,IF(E87&gt;D87,F87,"Draw")),"")</f>
        <v>Swindon Town</v>
      </c>
      <c r="H87" s="0" t="str">
        <f aca="false">IF(D87&lt;&gt;"",IF(D87&lt;E87,C87,IF(E87&lt;D87,F87,"Draw")),"")</f>
        <v>Wrexham</v>
      </c>
      <c r="I87" s="0" t="str">
        <f aca="false">IF($G87="Draw",$C87,"")</f>
        <v/>
      </c>
      <c r="J87" s="0" t="str">
        <f aca="false">IF($G87="Draw",$F87,"")</f>
        <v/>
      </c>
    </row>
    <row r="88" customFormat="false" ht="13.5" hidden="false" customHeight="false" outlineLevel="0" collapsed="false">
      <c r="B88" s="8" t="n">
        <v>37877</v>
      </c>
      <c r="C88" s="5" t="s">
        <v>86</v>
      </c>
      <c r="D88" s="9" t="n">
        <v>0</v>
      </c>
      <c r="E88" s="9" t="n">
        <v>0</v>
      </c>
      <c r="F88" s="0" t="s">
        <v>76</v>
      </c>
      <c r="G88" s="0" t="str">
        <f aca="false">IF(D88&lt;&gt;"",IF(D88&gt;E88,C88,IF(E88&gt;D88,F88,"Draw")),"")</f>
        <v>Draw</v>
      </c>
      <c r="H88" s="0" t="str">
        <f aca="false">IF(D88&lt;&gt;"",IF(D88&lt;E88,C88,IF(E88&lt;D88,F88,"Draw")),"")</f>
        <v>Draw</v>
      </c>
      <c r="I88" s="0" t="str">
        <f aca="false">IF($G88="Draw",$C88,"")</f>
        <v>Tranmere Rovers</v>
      </c>
      <c r="J88" s="0" t="str">
        <f aca="false">IF($G88="Draw",$F88,"")</f>
        <v>Peterborough United</v>
      </c>
    </row>
    <row r="89" customFormat="false" ht="13.5" hidden="false" customHeight="false" outlineLevel="0" collapsed="false">
      <c r="B89" s="8" t="n">
        <v>37880</v>
      </c>
      <c r="C89" s="5" t="s">
        <v>81</v>
      </c>
      <c r="D89" s="9" t="n">
        <v>1</v>
      </c>
      <c r="E89" s="9" t="n">
        <v>0</v>
      </c>
      <c r="F89" s="0" t="s">
        <v>85</v>
      </c>
      <c r="G89" s="0" t="str">
        <f aca="false">IF(D89&lt;&gt;"",IF(D89&gt;E89,C89,IF(E89&gt;D89,F89,"Draw")),"")</f>
        <v>A.F.C. Bournemouth</v>
      </c>
      <c r="H89" s="0" t="str">
        <f aca="false">IF(D89&lt;&gt;"",IF(D89&lt;E89,C89,IF(E89&lt;D89,F89,"Draw")),"")</f>
        <v>Sheffield Wednesday</v>
      </c>
      <c r="I89" s="0" t="str">
        <f aca="false">IF($G89="Draw",$C89,"")</f>
        <v/>
      </c>
      <c r="J89" s="0" t="str">
        <f aca="false">IF($G89="Draw",$F89,"")</f>
        <v/>
      </c>
    </row>
    <row r="90" customFormat="false" ht="13.5" hidden="false" customHeight="false" outlineLevel="0" collapsed="false">
      <c r="B90" s="8" t="n">
        <v>37880</v>
      </c>
      <c r="C90" s="5" t="s">
        <v>68</v>
      </c>
      <c r="D90" s="9" t="n">
        <v>1</v>
      </c>
      <c r="E90" s="9" t="n">
        <v>1</v>
      </c>
      <c r="F90" s="0" t="s">
        <v>74</v>
      </c>
      <c r="G90" s="0" t="str">
        <f aca="false">IF(D90&lt;&gt;"",IF(D90&gt;E90,C90,IF(E90&gt;D90,F90,"Draw")),"")</f>
        <v>Draw</v>
      </c>
      <c r="H90" s="0" t="str">
        <f aca="false">IF(D90&lt;&gt;"",IF(D90&lt;E90,C90,IF(E90&lt;D90,F90,"Draw")),"")</f>
        <v>Draw</v>
      </c>
      <c r="I90" s="0" t="str">
        <f aca="false">IF($G90="Draw",$C90,"")</f>
        <v>Barnsley</v>
      </c>
      <c r="J90" s="0" t="str">
        <f aca="false">IF($G90="Draw",$F90,"")</f>
        <v>Oldham Athletic</v>
      </c>
    </row>
    <row r="91" customFormat="false" ht="13.5" hidden="false" customHeight="false" outlineLevel="0" collapsed="false">
      <c r="B91" s="8" t="n">
        <v>37880</v>
      </c>
      <c r="C91" s="5" t="s">
        <v>87</v>
      </c>
      <c r="D91" s="9" t="n">
        <v>0</v>
      </c>
      <c r="E91" s="9" t="n">
        <v>0</v>
      </c>
      <c r="F91" s="0" t="s">
        <v>83</v>
      </c>
      <c r="G91" s="0" t="str">
        <f aca="false">IF(D91&lt;&gt;"",IF(D91&gt;E91,C91,IF(E91&gt;D91,F91,"Draw")),"")</f>
        <v>Draw</v>
      </c>
      <c r="H91" s="0" t="str">
        <f aca="false">IF(D91&lt;&gt;"",IF(D91&lt;E91,C91,IF(E91&lt;D91,F91,"Draw")),"")</f>
        <v>Draw</v>
      </c>
      <c r="I91" s="0" t="str">
        <f aca="false">IF($G91="Draw",$C91,"")</f>
        <v>Brentford</v>
      </c>
      <c r="J91" s="0" t="str">
        <f aca="false">IF($G91="Draw",$F91,"")</f>
        <v>Blackpool</v>
      </c>
    </row>
    <row r="92" customFormat="false" ht="13.5" hidden="false" customHeight="false" outlineLevel="0" collapsed="false">
      <c r="B92" s="8" t="n">
        <v>37880</v>
      </c>
      <c r="C92" s="5" t="s">
        <v>75</v>
      </c>
      <c r="D92" s="9" t="n">
        <v>1</v>
      </c>
      <c r="E92" s="9" t="n">
        <v>0</v>
      </c>
      <c r="F92" s="0" t="s">
        <v>89</v>
      </c>
      <c r="G92" s="0" t="str">
        <f aca="false">IF(D92&lt;&gt;"",IF(D92&gt;E92,C92,IF(E92&gt;D92,F92,"Draw")),"")</f>
        <v>Brighton</v>
      </c>
      <c r="H92" s="0" t="str">
        <f aca="false">IF(D92&lt;&gt;"",IF(D92&lt;E92,C92,IF(E92&lt;D92,F92,"Draw")),"")</f>
        <v>Chesterfield</v>
      </c>
      <c r="I92" s="0" t="str">
        <f aca="false">IF($G92="Draw",$C92,"")</f>
        <v/>
      </c>
      <c r="J92" s="0" t="str">
        <f aca="false">IF($G92="Draw",$F92,"")</f>
        <v/>
      </c>
    </row>
    <row r="93" customFormat="false" ht="13.5" hidden="false" customHeight="false" outlineLevel="0" collapsed="false">
      <c r="B93" s="8" t="n">
        <v>37880</v>
      </c>
      <c r="C93" s="5" t="s">
        <v>70</v>
      </c>
      <c r="D93" s="9" t="n">
        <v>2</v>
      </c>
      <c r="E93" s="9" t="n">
        <v>0</v>
      </c>
      <c r="F93" s="0" t="s">
        <v>86</v>
      </c>
      <c r="G93" s="0" t="str">
        <f aca="false">IF(D93&lt;&gt;"",IF(D93&gt;E93,C93,IF(E93&gt;D93,F93,"Draw")),"")</f>
        <v>Bristol City</v>
      </c>
      <c r="H93" s="0" t="str">
        <f aca="false">IF(D93&lt;&gt;"",IF(D93&lt;E93,C93,IF(E93&lt;D93,F93,"Draw")),"")</f>
        <v>Tranmere Rovers</v>
      </c>
      <c r="I93" s="0" t="str">
        <f aca="false">IF($G93="Draw",$C93,"")</f>
        <v/>
      </c>
      <c r="J93" s="0" t="str">
        <f aca="false">IF($G93="Draw",$F93,"")</f>
        <v/>
      </c>
    </row>
    <row r="94" customFormat="false" ht="13.5" hidden="false" customHeight="false" outlineLevel="0" collapsed="false">
      <c r="B94" s="8" t="n">
        <v>37880</v>
      </c>
      <c r="C94" s="5" t="s">
        <v>79</v>
      </c>
      <c r="D94" s="9" t="n">
        <v>1</v>
      </c>
      <c r="E94" s="9" t="n">
        <v>2</v>
      </c>
      <c r="F94" s="0" t="s">
        <v>84</v>
      </c>
      <c r="G94" s="0" t="str">
        <f aca="false">IF(D94&lt;&gt;"",IF(D94&gt;E94,C94,IF(E94&gt;D94,F94,"Draw")),"")</f>
        <v>Swindon Town</v>
      </c>
      <c r="H94" s="0" t="str">
        <f aca="false">IF(D94&lt;&gt;"",IF(D94&lt;E94,C94,IF(E94&lt;D94,F94,"Draw")),"")</f>
        <v>Grimsby Town</v>
      </c>
      <c r="I94" s="0" t="str">
        <f aca="false">IF($G94="Draw",$C94,"")</f>
        <v/>
      </c>
      <c r="J94" s="0" t="str">
        <f aca="false">IF($G94="Draw",$F94,"")</f>
        <v/>
      </c>
    </row>
    <row r="95" customFormat="false" ht="13.5" hidden="false" customHeight="false" outlineLevel="0" collapsed="false">
      <c r="B95" s="8" t="n">
        <v>37880</v>
      </c>
      <c r="C95" s="5" t="s">
        <v>72</v>
      </c>
      <c r="D95" s="9" t="n">
        <v>2</v>
      </c>
      <c r="E95" s="9" t="n">
        <v>0</v>
      </c>
      <c r="F95" s="0" t="s">
        <v>80</v>
      </c>
      <c r="G95" s="0" t="str">
        <f aca="false">IF(D95&lt;&gt;"",IF(D95&gt;E95,C95,IF(E95&gt;D95,F95,"Draw")),"")</f>
        <v>Luton Town</v>
      </c>
      <c r="H95" s="0" t="str">
        <f aca="false">IF(D95&lt;&gt;"",IF(D95&lt;E95,C95,IF(E95&lt;D95,F95,"Draw")),"")</f>
        <v>Port Vale</v>
      </c>
      <c r="I95" s="0" t="str">
        <f aca="false">IF($G95="Draw",$C95,"")</f>
        <v/>
      </c>
      <c r="J95" s="0" t="str">
        <f aca="false">IF($G95="Draw",$F95,"")</f>
        <v/>
      </c>
    </row>
    <row r="96" customFormat="false" ht="13.5" hidden="false" customHeight="false" outlineLevel="0" collapsed="false">
      <c r="B96" s="8" t="n">
        <v>37880</v>
      </c>
      <c r="C96" s="5" t="s">
        <v>71</v>
      </c>
      <c r="D96" s="9" t="n">
        <v>1</v>
      </c>
      <c r="E96" s="9" t="n">
        <v>3</v>
      </c>
      <c r="F96" s="0" t="s">
        <v>73</v>
      </c>
      <c r="G96" s="0" t="str">
        <f aca="false">IF(D96&lt;&gt;"",IF(D96&gt;E96,C96,IF(E96&gt;D96,F96,"Draw")),"")</f>
        <v>Rushden and Diamonds</v>
      </c>
      <c r="H96" s="0" t="str">
        <f aca="false">IF(D96&lt;&gt;"",IF(D96&lt;E96,C96,IF(E96&lt;D96,F96,"Draw")),"")</f>
        <v>Notts. County</v>
      </c>
      <c r="I96" s="0" t="str">
        <f aca="false">IF($G96="Draw",$C96,"")</f>
        <v/>
      </c>
      <c r="J96" s="0" t="str">
        <f aca="false">IF($G96="Draw",$F96,"")</f>
        <v/>
      </c>
    </row>
    <row r="97" customFormat="false" ht="13.5" hidden="false" customHeight="false" outlineLevel="0" collapsed="false">
      <c r="B97" s="8" t="n">
        <v>37880</v>
      </c>
      <c r="C97" s="5" t="s">
        <v>76</v>
      </c>
      <c r="D97" s="9" t="n">
        <v>2</v>
      </c>
      <c r="E97" s="9" t="n">
        <v>2</v>
      </c>
      <c r="F97" s="0" t="s">
        <v>78</v>
      </c>
      <c r="G97" s="0" t="str">
        <f aca="false">IF(D97&lt;&gt;"",IF(D97&gt;E97,C97,IF(E97&gt;D97,F97,"Draw")),"")</f>
        <v>Draw</v>
      </c>
      <c r="H97" s="0" t="str">
        <f aca="false">IF(D97&lt;&gt;"",IF(D97&lt;E97,C97,IF(E97&lt;D97,F97,"Draw")),"")</f>
        <v>Draw</v>
      </c>
      <c r="I97" s="0" t="str">
        <f aca="false">IF($G97="Draw",$C97,"")</f>
        <v>Peterborough United</v>
      </c>
      <c r="J97" s="0" t="str">
        <f aca="false">IF($G97="Draw",$F97,"")</f>
        <v>Plymouth Argyle</v>
      </c>
    </row>
    <row r="98" customFormat="false" ht="13.5" hidden="false" customHeight="false" outlineLevel="0" collapsed="false">
      <c r="B98" s="8" t="n">
        <v>37880</v>
      </c>
      <c r="C98" s="5" t="s">
        <v>91</v>
      </c>
      <c r="D98" s="9" t="n">
        <v>1</v>
      </c>
      <c r="E98" s="9" t="n">
        <v>2</v>
      </c>
      <c r="F98" s="0" t="s">
        <v>77</v>
      </c>
      <c r="G98" s="0" t="str">
        <f aca="false">IF(D98&lt;&gt;"",IF(D98&gt;E98,C98,IF(E98&gt;D98,F98,"Draw")),"")</f>
        <v>Hartlepool United</v>
      </c>
      <c r="H98" s="0" t="str">
        <f aca="false">IF(D98&lt;&gt;"",IF(D98&lt;E98,C98,IF(E98&lt;D98,F98,"Draw")),"")</f>
        <v>Stockport County</v>
      </c>
      <c r="I98" s="0" t="str">
        <f aca="false">IF($G98="Draw",$C98,"")</f>
        <v/>
      </c>
      <c r="J98" s="0" t="str">
        <f aca="false">IF($G98="Draw",$F98,"")</f>
        <v/>
      </c>
    </row>
    <row r="99" customFormat="false" ht="13.5" hidden="false" customHeight="false" outlineLevel="0" collapsed="false">
      <c r="B99" s="8" t="n">
        <v>37880</v>
      </c>
      <c r="C99" s="5" t="s">
        <v>88</v>
      </c>
      <c r="D99" s="9" t="n">
        <v>0</v>
      </c>
      <c r="E99" s="9" t="n">
        <v>2</v>
      </c>
      <c r="F99" s="0" t="s">
        <v>82</v>
      </c>
      <c r="G99" s="0" t="str">
        <f aca="false">IF(D99&lt;&gt;"",IF(D99&gt;E99,C99,IF(E99&gt;D99,F99,"Draw")),"")</f>
        <v>Queens Park Rangers</v>
      </c>
      <c r="H99" s="0" t="str">
        <f aca="false">IF(D99&lt;&gt;"",IF(D99&lt;E99,C99,IF(E99&lt;D99,F99,"Draw")),"")</f>
        <v>Wrexham</v>
      </c>
      <c r="I99" s="0" t="str">
        <f aca="false">IF($G99="Draw",$C99,"")</f>
        <v/>
      </c>
      <c r="J99" s="0" t="str">
        <f aca="false">IF($G99="Draw",$F99,"")</f>
        <v/>
      </c>
    </row>
    <row r="100" customFormat="false" ht="13.5" hidden="false" customHeight="false" outlineLevel="0" collapsed="false">
      <c r="B100" s="8" t="n">
        <v>37880</v>
      </c>
      <c r="C100" s="5" t="s">
        <v>90</v>
      </c>
      <c r="D100" s="9" t="n">
        <v>1</v>
      </c>
      <c r="E100" s="9" t="n">
        <v>2</v>
      </c>
      <c r="F100" s="0" t="s">
        <v>69</v>
      </c>
      <c r="G100" s="0" t="str">
        <f aca="false">IF(D100&lt;&gt;"",IF(D100&gt;E100,C100,IF(E100&gt;D100,F100,"Draw")),"")</f>
        <v>Colchester United</v>
      </c>
      <c r="H100" s="0" t="str">
        <f aca="false">IF(D100&lt;&gt;"",IF(D100&lt;E100,C100,IF(E100&lt;D100,F100,"Draw")),"")</f>
        <v>Wycombe Wanderers</v>
      </c>
      <c r="I100" s="0" t="str">
        <f aca="false">IF($G100="Draw",$C100,"")</f>
        <v/>
      </c>
      <c r="J100" s="0" t="str">
        <f aca="false">IF($G100="Draw",$F100,"")</f>
        <v/>
      </c>
    </row>
    <row r="101" customFormat="false" ht="13.5" hidden="false" customHeight="false" outlineLevel="0" collapsed="false">
      <c r="B101" s="8" t="n">
        <v>37884</v>
      </c>
      <c r="C101" s="5" t="s">
        <v>81</v>
      </c>
      <c r="D101" s="9" t="n">
        <v>2</v>
      </c>
      <c r="E101" s="9" t="n">
        <v>1</v>
      </c>
      <c r="F101" s="0" t="s">
        <v>73</v>
      </c>
      <c r="G101" s="0" t="str">
        <f aca="false">IF(D101&lt;&gt;"",IF(D101&gt;E101,C101,IF(E101&gt;D101,F101,"Draw")),"")</f>
        <v>A.F.C. Bournemouth</v>
      </c>
      <c r="H101" s="0" t="str">
        <f aca="false">IF(D101&lt;&gt;"",IF(D101&lt;E101,C101,IF(E101&lt;D101,F101,"Draw")),"")</f>
        <v>Rushden and Diamonds</v>
      </c>
      <c r="I101" s="0" t="str">
        <f aca="false">IF($G101="Draw",$C101,"")</f>
        <v/>
      </c>
      <c r="J101" s="0" t="str">
        <f aca="false">IF($G101="Draw",$F101,"")</f>
        <v/>
      </c>
    </row>
    <row r="102" customFormat="false" ht="13.5" hidden="false" customHeight="false" outlineLevel="0" collapsed="false">
      <c r="B102" s="8" t="n">
        <v>37884</v>
      </c>
      <c r="C102" s="5" t="s">
        <v>68</v>
      </c>
      <c r="D102" s="9" t="n">
        <v>1</v>
      </c>
      <c r="E102" s="9" t="n">
        <v>1</v>
      </c>
      <c r="F102" s="0" t="s">
        <v>84</v>
      </c>
      <c r="G102" s="0" t="str">
        <f aca="false">IF(D102&lt;&gt;"",IF(D102&gt;E102,C102,IF(E102&gt;D102,F102,"Draw")),"")</f>
        <v>Draw</v>
      </c>
      <c r="H102" s="0" t="str">
        <f aca="false">IF(D102&lt;&gt;"",IF(D102&lt;E102,C102,IF(E102&lt;D102,F102,"Draw")),"")</f>
        <v>Draw</v>
      </c>
      <c r="I102" s="0" t="str">
        <f aca="false">IF($G102="Draw",$C102,"")</f>
        <v>Barnsley</v>
      </c>
      <c r="J102" s="0" t="str">
        <f aca="false">IF($G102="Draw",$F102,"")</f>
        <v>Swindon Town</v>
      </c>
    </row>
    <row r="103" customFormat="false" ht="13.5" hidden="false" customHeight="false" outlineLevel="0" collapsed="false">
      <c r="B103" s="8" t="n">
        <v>37884</v>
      </c>
      <c r="C103" s="5" t="s">
        <v>87</v>
      </c>
      <c r="D103" s="9" t="n">
        <v>2</v>
      </c>
      <c r="E103" s="9" t="n">
        <v>1</v>
      </c>
      <c r="F103" s="0" t="s">
        <v>77</v>
      </c>
      <c r="G103" s="0" t="str">
        <f aca="false">IF(D103&lt;&gt;"",IF(D103&gt;E103,C103,IF(E103&gt;D103,F103,"Draw")),"")</f>
        <v>Brentford</v>
      </c>
      <c r="H103" s="0" t="str">
        <f aca="false">IF(D103&lt;&gt;"",IF(D103&lt;E103,C103,IF(E103&lt;D103,F103,"Draw")),"")</f>
        <v>Hartlepool United</v>
      </c>
      <c r="I103" s="0" t="str">
        <f aca="false">IF($G103="Draw",$C103,"")</f>
        <v/>
      </c>
      <c r="J103" s="0" t="str">
        <f aca="false">IF($G103="Draw",$F103,"")</f>
        <v/>
      </c>
    </row>
    <row r="104" customFormat="false" ht="13.5" hidden="false" customHeight="false" outlineLevel="0" collapsed="false">
      <c r="B104" s="8" t="n">
        <v>37884</v>
      </c>
      <c r="C104" s="5" t="s">
        <v>75</v>
      </c>
      <c r="D104" s="9" t="n">
        <v>2</v>
      </c>
      <c r="E104" s="9" t="n">
        <v>0</v>
      </c>
      <c r="F104" s="0" t="s">
        <v>85</v>
      </c>
      <c r="G104" s="0" t="str">
        <f aca="false">IF(D104&lt;&gt;"",IF(D104&gt;E104,C104,IF(E104&gt;D104,F104,"Draw")),"")</f>
        <v>Brighton</v>
      </c>
      <c r="H104" s="0" t="str">
        <f aca="false">IF(D104&lt;&gt;"",IF(D104&lt;E104,C104,IF(E104&lt;D104,F104,"Draw")),"")</f>
        <v>Sheffield Wednesday</v>
      </c>
      <c r="I104" s="0" t="str">
        <f aca="false">IF($G104="Draw",$C104,"")</f>
        <v/>
      </c>
      <c r="J104" s="0" t="str">
        <f aca="false">IF($G104="Draw",$F104,"")</f>
        <v/>
      </c>
    </row>
    <row r="105" customFormat="false" ht="13.5" hidden="false" customHeight="false" outlineLevel="0" collapsed="false">
      <c r="B105" s="8" t="n">
        <v>37884</v>
      </c>
      <c r="C105" s="5" t="s">
        <v>70</v>
      </c>
      <c r="D105" s="9" t="n">
        <v>0</v>
      </c>
      <c r="E105" s="9" t="n">
        <v>1</v>
      </c>
      <c r="F105" s="0" t="s">
        <v>80</v>
      </c>
      <c r="G105" s="0" t="str">
        <f aca="false">IF(D105&lt;&gt;"",IF(D105&gt;E105,C105,IF(E105&gt;D105,F105,"Draw")),"")</f>
        <v>Port Vale</v>
      </c>
      <c r="H105" s="0" t="str">
        <f aca="false">IF(D105&lt;&gt;"",IF(D105&lt;E105,C105,IF(E105&lt;D105,F105,"Draw")),"")</f>
        <v>Bristol City</v>
      </c>
      <c r="I105" s="0" t="str">
        <f aca="false">IF($G105="Draw",$C105,"")</f>
        <v/>
      </c>
      <c r="J105" s="0" t="str">
        <f aca="false">IF($G105="Draw",$F105,"")</f>
        <v/>
      </c>
    </row>
    <row r="106" customFormat="false" ht="13.5" hidden="false" customHeight="false" outlineLevel="0" collapsed="false">
      <c r="B106" s="8" t="n">
        <v>37884</v>
      </c>
      <c r="C106" s="5" t="s">
        <v>79</v>
      </c>
      <c r="D106" s="9" t="n">
        <v>4</v>
      </c>
      <c r="E106" s="9" t="n">
        <v>0</v>
      </c>
      <c r="F106" s="0" t="s">
        <v>89</v>
      </c>
      <c r="G106" s="0" t="str">
        <f aca="false">IF(D106&lt;&gt;"",IF(D106&gt;E106,C106,IF(E106&gt;D106,F106,"Draw")),"")</f>
        <v>Grimsby Town</v>
      </c>
      <c r="H106" s="0" t="str">
        <f aca="false">IF(D106&lt;&gt;"",IF(D106&lt;E106,C106,IF(E106&lt;D106,F106,"Draw")),"")</f>
        <v>Chesterfield</v>
      </c>
      <c r="I106" s="0" t="str">
        <f aca="false">IF($G106="Draw",$C106,"")</f>
        <v/>
      </c>
      <c r="J106" s="0" t="str">
        <f aca="false">IF($G106="Draw",$F106,"")</f>
        <v/>
      </c>
    </row>
    <row r="107" customFormat="false" ht="13.5" hidden="false" customHeight="false" outlineLevel="0" collapsed="false">
      <c r="B107" s="8" t="n">
        <v>37884</v>
      </c>
      <c r="C107" s="5" t="s">
        <v>72</v>
      </c>
      <c r="D107" s="9" t="n">
        <v>1</v>
      </c>
      <c r="E107" s="9" t="n">
        <v>1</v>
      </c>
      <c r="F107" s="0" t="s">
        <v>82</v>
      </c>
      <c r="G107" s="0" t="str">
        <f aca="false">IF(D107&lt;&gt;"",IF(D107&gt;E107,C107,IF(E107&gt;D107,F107,"Draw")),"")</f>
        <v>Draw</v>
      </c>
      <c r="H107" s="0" t="str">
        <f aca="false">IF(D107&lt;&gt;"",IF(D107&lt;E107,C107,IF(E107&lt;D107,F107,"Draw")),"")</f>
        <v>Draw</v>
      </c>
      <c r="I107" s="0" t="str">
        <f aca="false">IF($G107="Draw",$C107,"")</f>
        <v>Luton Town</v>
      </c>
      <c r="J107" s="0" t="str">
        <f aca="false">IF($G107="Draw",$F107,"")</f>
        <v>Queens Park Rangers</v>
      </c>
    </row>
    <row r="108" customFormat="false" ht="13.5" hidden="false" customHeight="false" outlineLevel="0" collapsed="false">
      <c r="B108" s="8" t="n">
        <v>37884</v>
      </c>
      <c r="C108" s="5" t="s">
        <v>71</v>
      </c>
      <c r="D108" s="9" t="n">
        <v>2</v>
      </c>
      <c r="E108" s="9" t="n">
        <v>2</v>
      </c>
      <c r="F108" s="0" t="s">
        <v>86</v>
      </c>
      <c r="G108" s="0" t="str">
        <f aca="false">IF(D108&lt;&gt;"",IF(D108&gt;E108,C108,IF(E108&gt;D108,F108,"Draw")),"")</f>
        <v>Draw</v>
      </c>
      <c r="H108" s="0" t="str">
        <f aca="false">IF(D108&lt;&gt;"",IF(D108&lt;E108,C108,IF(E108&lt;D108,F108,"Draw")),"")</f>
        <v>Draw</v>
      </c>
      <c r="I108" s="0" t="str">
        <f aca="false">IF($G108="Draw",$C108,"")</f>
        <v>Notts. County</v>
      </c>
      <c r="J108" s="0" t="str">
        <f aca="false">IF($G108="Draw",$F108,"")</f>
        <v>Tranmere Rovers</v>
      </c>
    </row>
    <row r="109" customFormat="false" ht="13.5" hidden="false" customHeight="false" outlineLevel="0" collapsed="false">
      <c r="B109" s="8" t="n">
        <v>37884</v>
      </c>
      <c r="C109" s="5" t="s">
        <v>76</v>
      </c>
      <c r="D109" s="9" t="n">
        <v>1</v>
      </c>
      <c r="E109" s="9" t="n">
        <v>2</v>
      </c>
      <c r="F109" s="0" t="s">
        <v>69</v>
      </c>
      <c r="G109" s="0" t="str">
        <f aca="false">IF(D109&lt;&gt;"",IF(D109&gt;E109,C109,IF(E109&gt;D109,F109,"Draw")),"")</f>
        <v>Colchester United</v>
      </c>
      <c r="H109" s="0" t="str">
        <f aca="false">IF(D109&lt;&gt;"",IF(D109&lt;E109,C109,IF(E109&lt;D109,F109,"Draw")),"")</f>
        <v>Peterborough United</v>
      </c>
      <c r="I109" s="0" t="str">
        <f aca="false">IF($G109="Draw",$C109,"")</f>
        <v/>
      </c>
      <c r="J109" s="0" t="str">
        <f aca="false">IF($G109="Draw",$F109,"")</f>
        <v/>
      </c>
    </row>
    <row r="110" customFormat="false" ht="13.5" hidden="false" customHeight="false" outlineLevel="0" collapsed="false">
      <c r="B110" s="8" t="n">
        <v>37884</v>
      </c>
      <c r="C110" s="5" t="s">
        <v>91</v>
      </c>
      <c r="D110" s="9" t="n">
        <v>1</v>
      </c>
      <c r="E110" s="9" t="n">
        <v>3</v>
      </c>
      <c r="F110" s="0" t="s">
        <v>83</v>
      </c>
      <c r="G110" s="0" t="str">
        <f aca="false">IF(D110&lt;&gt;"",IF(D110&gt;E110,C110,IF(E110&gt;D110,F110,"Draw")),"")</f>
        <v>Blackpool</v>
      </c>
      <c r="H110" s="0" t="str">
        <f aca="false">IF(D110&lt;&gt;"",IF(D110&lt;E110,C110,IF(E110&lt;D110,F110,"Draw")),"")</f>
        <v>Stockport County</v>
      </c>
      <c r="I110" s="0" t="str">
        <f aca="false">IF($G110="Draw",$C110,"")</f>
        <v/>
      </c>
      <c r="J110" s="0" t="str">
        <f aca="false">IF($G110="Draw",$F110,"")</f>
        <v/>
      </c>
    </row>
    <row r="111" customFormat="false" ht="13.5" hidden="false" customHeight="false" outlineLevel="0" collapsed="false">
      <c r="B111" s="8" t="n">
        <v>37884</v>
      </c>
      <c r="C111" s="5" t="s">
        <v>88</v>
      </c>
      <c r="D111" s="9" t="n">
        <v>2</v>
      </c>
      <c r="E111" s="9" t="n">
        <v>2</v>
      </c>
      <c r="F111" s="0" t="s">
        <v>78</v>
      </c>
      <c r="G111" s="0" t="str">
        <f aca="false">IF(D111&lt;&gt;"",IF(D111&gt;E111,C111,IF(E111&gt;D111,F111,"Draw")),"")</f>
        <v>Draw</v>
      </c>
      <c r="H111" s="0" t="str">
        <f aca="false">IF(D111&lt;&gt;"",IF(D111&lt;E111,C111,IF(E111&lt;D111,F111,"Draw")),"")</f>
        <v>Draw</v>
      </c>
      <c r="I111" s="0" t="str">
        <f aca="false">IF($G111="Draw",$C111,"")</f>
        <v>Wrexham</v>
      </c>
      <c r="J111" s="0" t="str">
        <f aca="false">IF($G111="Draw",$F111,"")</f>
        <v>Plymouth Argyle</v>
      </c>
    </row>
    <row r="112" customFormat="false" ht="13.5" hidden="false" customHeight="false" outlineLevel="0" collapsed="false">
      <c r="B112" s="8" t="n">
        <v>37884</v>
      </c>
      <c r="C112" s="5" t="s">
        <v>90</v>
      </c>
      <c r="D112" s="9" t="n">
        <v>2</v>
      </c>
      <c r="E112" s="9" t="n">
        <v>5</v>
      </c>
      <c r="F112" s="0" t="s">
        <v>74</v>
      </c>
      <c r="G112" s="0" t="str">
        <f aca="false">IF(D112&lt;&gt;"",IF(D112&gt;E112,C112,IF(E112&gt;D112,F112,"Draw")),"")</f>
        <v>Oldham Athletic</v>
      </c>
      <c r="H112" s="0" t="str">
        <f aca="false">IF(D112&lt;&gt;"",IF(D112&lt;E112,C112,IF(E112&lt;D112,F112,"Draw")),"")</f>
        <v>Wycombe Wanderers</v>
      </c>
      <c r="I112" s="0" t="str">
        <f aca="false">IF($G112="Draw",$C112,"")</f>
        <v/>
      </c>
      <c r="J112" s="0" t="str">
        <f aca="false">IF($G112="Draw",$F112,"")</f>
        <v/>
      </c>
    </row>
    <row r="113" customFormat="false" ht="13.5" hidden="false" customHeight="false" outlineLevel="0" collapsed="false">
      <c r="B113" s="8" t="n">
        <v>37891</v>
      </c>
      <c r="C113" s="5" t="s">
        <v>83</v>
      </c>
      <c r="D113" s="9"/>
      <c r="E113" s="9"/>
      <c r="F113" s="0" t="s">
        <v>71</v>
      </c>
      <c r="G113" s="0" t="str">
        <f aca="false">IF(D113&lt;&gt;"",IF(D113&gt;E113,C113,IF(E113&gt;D113,F113,"Draw")),"")</f>
        <v/>
      </c>
      <c r="H113" s="0" t="str">
        <f aca="false">IF(D113&lt;&gt;"",IF(D113&lt;E113,C113,IF(E113&lt;D113,F113,"Draw")),"")</f>
        <v/>
      </c>
      <c r="I113" s="0" t="str">
        <f aca="false">IF($G113="Draw",$C113,"")</f>
        <v/>
      </c>
      <c r="J113" s="0" t="str">
        <f aca="false">IF($G113="Draw",$F113,"")</f>
        <v/>
      </c>
    </row>
    <row r="114" customFormat="false" ht="13.5" hidden="false" customHeight="false" outlineLevel="0" collapsed="false">
      <c r="B114" s="8" t="n">
        <v>37891</v>
      </c>
      <c r="C114" s="5" t="s">
        <v>89</v>
      </c>
      <c r="D114" s="9"/>
      <c r="E114" s="9"/>
      <c r="F114" s="0" t="s">
        <v>87</v>
      </c>
      <c r="G114" s="0" t="str">
        <f aca="false">IF(D114&lt;&gt;"",IF(D114&gt;E114,C114,IF(E114&gt;D114,F114,"Draw")),"")</f>
        <v/>
      </c>
      <c r="H114" s="0" t="str">
        <f aca="false">IF(D114&lt;&gt;"",IF(D114&lt;E114,C114,IF(E114&lt;D114,F114,"Draw")),"")</f>
        <v/>
      </c>
      <c r="I114" s="0" t="str">
        <f aca="false">IF($G114="Draw",$C114,"")</f>
        <v/>
      </c>
      <c r="J114" s="0" t="str">
        <f aca="false">IF($G114="Draw",$F114,"")</f>
        <v/>
      </c>
    </row>
    <row r="115" customFormat="false" ht="13.5" hidden="false" customHeight="false" outlineLevel="0" collapsed="false">
      <c r="B115" s="8" t="n">
        <v>37891</v>
      </c>
      <c r="C115" s="5" t="s">
        <v>69</v>
      </c>
      <c r="D115" s="9"/>
      <c r="E115" s="9"/>
      <c r="F115" s="0" t="s">
        <v>81</v>
      </c>
      <c r="G115" s="0" t="str">
        <f aca="false">IF(D115&lt;&gt;"",IF(D115&gt;E115,C115,IF(E115&gt;D115,F115,"Draw")),"")</f>
        <v/>
      </c>
      <c r="H115" s="0" t="str">
        <f aca="false">IF(D115&lt;&gt;"",IF(D115&lt;E115,C115,IF(E115&lt;D115,F115,"Draw")),"")</f>
        <v/>
      </c>
      <c r="I115" s="0" t="str">
        <f aca="false">IF($G115="Draw",$C115,"")</f>
        <v/>
      </c>
      <c r="J115" s="0" t="str">
        <f aca="false">IF($G115="Draw",$F115,"")</f>
        <v/>
      </c>
    </row>
    <row r="116" customFormat="false" ht="13.5" hidden="false" customHeight="false" outlineLevel="0" collapsed="false">
      <c r="B116" s="8" t="n">
        <v>37891</v>
      </c>
      <c r="C116" s="5" t="s">
        <v>77</v>
      </c>
      <c r="D116" s="9"/>
      <c r="E116" s="9"/>
      <c r="F116" s="0" t="s">
        <v>75</v>
      </c>
      <c r="G116" s="0" t="str">
        <f aca="false">IF(D116&lt;&gt;"",IF(D116&gt;E116,C116,IF(E116&gt;D116,F116,"Draw")),"")</f>
        <v/>
      </c>
      <c r="H116" s="0" t="str">
        <f aca="false">IF(D116&lt;&gt;"",IF(D116&lt;E116,C116,IF(E116&lt;D116,F116,"Draw")),"")</f>
        <v/>
      </c>
      <c r="I116" s="0" t="str">
        <f aca="false">IF($G116="Draw",$C116,"")</f>
        <v/>
      </c>
      <c r="J116" s="0" t="str">
        <f aca="false">IF($G116="Draw",$F116,"")</f>
        <v/>
      </c>
    </row>
    <row r="117" customFormat="false" ht="13.5" hidden="false" customHeight="false" outlineLevel="0" collapsed="false">
      <c r="B117" s="8" t="n">
        <v>37891</v>
      </c>
      <c r="C117" s="5" t="s">
        <v>74</v>
      </c>
      <c r="D117" s="9"/>
      <c r="E117" s="9"/>
      <c r="F117" s="0" t="s">
        <v>72</v>
      </c>
      <c r="G117" s="0" t="str">
        <f aca="false">IF(D117&lt;&gt;"",IF(D117&gt;E117,C117,IF(E117&gt;D117,F117,"Draw")),"")</f>
        <v/>
      </c>
      <c r="H117" s="0" t="str">
        <f aca="false">IF(D117&lt;&gt;"",IF(D117&lt;E117,C117,IF(E117&lt;D117,F117,"Draw")),"")</f>
        <v/>
      </c>
      <c r="I117" s="0" t="str">
        <f aca="false">IF($G117="Draw",$C117,"")</f>
        <v/>
      </c>
      <c r="J117" s="0" t="str">
        <f aca="false">IF($G117="Draw",$F117,"")</f>
        <v/>
      </c>
    </row>
    <row r="118" customFormat="false" ht="13.5" hidden="false" customHeight="false" outlineLevel="0" collapsed="false">
      <c r="B118" s="8" t="n">
        <v>37891</v>
      </c>
      <c r="C118" s="5" t="s">
        <v>78</v>
      </c>
      <c r="D118" s="9"/>
      <c r="E118" s="9"/>
      <c r="F118" s="0" t="s">
        <v>68</v>
      </c>
      <c r="G118" s="0" t="str">
        <f aca="false">IF(D118&lt;&gt;"",IF(D118&gt;E118,C118,IF(E118&gt;D118,F118,"Draw")),"")</f>
        <v/>
      </c>
      <c r="H118" s="0" t="str">
        <f aca="false">IF(D118&lt;&gt;"",IF(D118&lt;E118,C118,IF(E118&lt;D118,F118,"Draw")),"")</f>
        <v/>
      </c>
      <c r="I118" s="0" t="str">
        <f aca="false">IF($G118="Draw",$C118,"")</f>
        <v/>
      </c>
      <c r="J118" s="0" t="str">
        <f aca="false">IF($G118="Draw",$F118,"")</f>
        <v/>
      </c>
    </row>
    <row r="119" customFormat="false" ht="13.5" hidden="false" customHeight="false" outlineLevel="0" collapsed="false">
      <c r="B119" s="8" t="n">
        <v>37891</v>
      </c>
      <c r="C119" s="5" t="s">
        <v>80</v>
      </c>
      <c r="D119" s="9"/>
      <c r="E119" s="9"/>
      <c r="F119" s="0" t="s">
        <v>90</v>
      </c>
      <c r="G119" s="0" t="str">
        <f aca="false">IF(D119&lt;&gt;"",IF(D119&gt;E119,C119,IF(E119&gt;D119,F119,"Draw")),"")</f>
        <v/>
      </c>
      <c r="H119" s="0" t="str">
        <f aca="false">IF(D119&lt;&gt;"",IF(D119&lt;E119,C119,IF(E119&lt;D119,F119,"Draw")),"")</f>
        <v/>
      </c>
      <c r="I119" s="0" t="str">
        <f aca="false">IF($G119="Draw",$C119,"")</f>
        <v/>
      </c>
      <c r="J119" s="0" t="str">
        <f aca="false">IF($G119="Draw",$F119,"")</f>
        <v/>
      </c>
    </row>
    <row r="120" customFormat="false" ht="13.5" hidden="false" customHeight="false" outlineLevel="0" collapsed="false">
      <c r="B120" s="8" t="n">
        <v>37891</v>
      </c>
      <c r="C120" s="5" t="s">
        <v>82</v>
      </c>
      <c r="D120" s="9"/>
      <c r="E120" s="9"/>
      <c r="F120" s="0" t="s">
        <v>70</v>
      </c>
      <c r="G120" s="0" t="str">
        <f aca="false">IF(D120&lt;&gt;"",IF(D120&gt;E120,C120,IF(E120&gt;D120,F120,"Draw")),"")</f>
        <v/>
      </c>
      <c r="H120" s="0" t="str">
        <f aca="false">IF(D120&lt;&gt;"",IF(D120&lt;E120,C120,IF(E120&lt;D120,F120,"Draw")),"")</f>
        <v/>
      </c>
      <c r="I120" s="0" t="str">
        <f aca="false">IF($G120="Draw",$C120,"")</f>
        <v/>
      </c>
      <c r="J120" s="0" t="str">
        <f aca="false">IF($G120="Draw",$F120,"")</f>
        <v/>
      </c>
    </row>
    <row r="121" customFormat="false" ht="13.5" hidden="false" customHeight="false" outlineLevel="0" collapsed="false">
      <c r="B121" s="8" t="n">
        <v>37891</v>
      </c>
      <c r="C121" s="5" t="s">
        <v>73</v>
      </c>
      <c r="D121" s="9"/>
      <c r="E121" s="9"/>
      <c r="F121" s="0" t="s">
        <v>91</v>
      </c>
      <c r="G121" s="0" t="str">
        <f aca="false">IF(D121&lt;&gt;"",IF(D121&gt;E121,C121,IF(E121&gt;D121,F121,"Draw")),"")</f>
        <v/>
      </c>
      <c r="H121" s="0" t="str">
        <f aca="false">IF(D121&lt;&gt;"",IF(D121&lt;E121,C121,IF(E121&lt;D121,F121,"Draw")),"")</f>
        <v/>
      </c>
      <c r="I121" s="0" t="str">
        <f aca="false">IF($G121="Draw",$C121,"")</f>
        <v/>
      </c>
      <c r="J121" s="0" t="str">
        <f aca="false">IF($G121="Draw",$F121,"")</f>
        <v/>
      </c>
    </row>
    <row r="122" customFormat="false" ht="13.5" hidden="false" customHeight="false" outlineLevel="0" collapsed="false">
      <c r="B122" s="8" t="n">
        <v>37891</v>
      </c>
      <c r="C122" s="5" t="s">
        <v>85</v>
      </c>
      <c r="D122" s="9"/>
      <c r="E122" s="9"/>
      <c r="F122" s="0" t="s">
        <v>79</v>
      </c>
      <c r="G122" s="0" t="str">
        <f aca="false">IF(D122&lt;&gt;"",IF(D122&gt;E122,C122,IF(E122&gt;D122,F122,"Draw")),"")</f>
        <v/>
      </c>
      <c r="H122" s="0" t="str">
        <f aca="false">IF(D122&lt;&gt;"",IF(D122&lt;E122,C122,IF(E122&lt;D122,F122,"Draw")),"")</f>
        <v/>
      </c>
      <c r="I122" s="0" t="str">
        <f aca="false">IF($G122="Draw",$C122,"")</f>
        <v/>
      </c>
      <c r="J122" s="0" t="str">
        <f aca="false">IF($G122="Draw",$F122,"")</f>
        <v/>
      </c>
    </row>
    <row r="123" customFormat="false" ht="13.5" hidden="false" customHeight="false" outlineLevel="0" collapsed="false">
      <c r="B123" s="8" t="n">
        <v>37891</v>
      </c>
      <c r="C123" s="5" t="s">
        <v>84</v>
      </c>
      <c r="D123" s="9"/>
      <c r="E123" s="9"/>
      <c r="F123" s="0" t="s">
        <v>76</v>
      </c>
      <c r="G123" s="0" t="str">
        <f aca="false">IF(D123&lt;&gt;"",IF(D123&gt;E123,C123,IF(E123&gt;D123,F123,"Draw")),"")</f>
        <v/>
      </c>
      <c r="H123" s="0" t="str">
        <f aca="false">IF(D123&lt;&gt;"",IF(D123&lt;E123,C123,IF(E123&lt;D123,F123,"Draw")),"")</f>
        <v/>
      </c>
      <c r="I123" s="0" t="str">
        <f aca="false">IF($G123="Draw",$C123,"")</f>
        <v/>
      </c>
      <c r="J123" s="0" t="str">
        <f aca="false">IF($G123="Draw",$F123,"")</f>
        <v/>
      </c>
    </row>
    <row r="124" customFormat="false" ht="13.5" hidden="false" customHeight="false" outlineLevel="0" collapsed="false">
      <c r="B124" s="8" t="n">
        <v>37891</v>
      </c>
      <c r="C124" s="5" t="s">
        <v>86</v>
      </c>
      <c r="D124" s="9"/>
      <c r="E124" s="9"/>
      <c r="F124" s="0" t="s">
        <v>88</v>
      </c>
      <c r="G124" s="0" t="str">
        <f aca="false">IF(D124&lt;&gt;"",IF(D124&gt;E124,C124,IF(E124&gt;D124,F124,"Draw")),"")</f>
        <v/>
      </c>
      <c r="H124" s="0" t="str">
        <f aca="false">IF(D124&lt;&gt;"",IF(D124&lt;E124,C124,IF(E124&lt;D124,F124,"Draw")),"")</f>
        <v/>
      </c>
      <c r="I124" s="0" t="str">
        <f aca="false">IF($G124="Draw",$C124,"")</f>
        <v/>
      </c>
      <c r="J124" s="0" t="str">
        <f aca="false">IF($G124="Draw",$F124,"")</f>
        <v/>
      </c>
    </row>
    <row r="125" customFormat="false" ht="13.5" hidden="false" customHeight="false" outlineLevel="0" collapsed="false">
      <c r="B125" s="8" t="n">
        <v>37894</v>
      </c>
      <c r="C125" s="5" t="s">
        <v>83</v>
      </c>
      <c r="D125" s="9"/>
      <c r="E125" s="9"/>
      <c r="F125" s="0" t="s">
        <v>79</v>
      </c>
      <c r="G125" s="0" t="str">
        <f aca="false">IF(D125&lt;&gt;"",IF(D125&gt;E125,C125,IF(E125&gt;D125,F125,"Draw")),"")</f>
        <v/>
      </c>
      <c r="H125" s="0" t="str">
        <f aca="false">IF(D125&lt;&gt;"",IF(D125&lt;E125,C125,IF(E125&lt;D125,F125,"Draw")),"")</f>
        <v/>
      </c>
      <c r="I125" s="0" t="str">
        <f aca="false">IF($G125="Draw",$C125,"")</f>
        <v/>
      </c>
      <c r="J125" s="0" t="str">
        <f aca="false">IF($G125="Draw",$F125,"")</f>
        <v/>
      </c>
    </row>
    <row r="126" customFormat="false" ht="13.5" hidden="false" customHeight="false" outlineLevel="0" collapsed="false">
      <c r="B126" s="8" t="n">
        <v>37894</v>
      </c>
      <c r="C126" s="5" t="s">
        <v>89</v>
      </c>
      <c r="D126" s="9"/>
      <c r="E126" s="9"/>
      <c r="F126" s="0" t="s">
        <v>81</v>
      </c>
      <c r="G126" s="0" t="str">
        <f aca="false">IF(D126&lt;&gt;"",IF(D126&gt;E126,C126,IF(E126&gt;D126,F126,"Draw")),"")</f>
        <v/>
      </c>
      <c r="H126" s="0" t="str">
        <f aca="false">IF(D126&lt;&gt;"",IF(D126&lt;E126,C126,IF(E126&lt;D126,F126,"Draw")),"")</f>
        <v/>
      </c>
      <c r="I126" s="0" t="str">
        <f aca="false">IF($G126="Draw",$C126,"")</f>
        <v/>
      </c>
      <c r="J126" s="0" t="str">
        <f aca="false">IF($G126="Draw",$F126,"")</f>
        <v/>
      </c>
    </row>
    <row r="127" customFormat="false" ht="13.5" hidden="false" customHeight="false" outlineLevel="0" collapsed="false">
      <c r="B127" s="8" t="n">
        <v>37894</v>
      </c>
      <c r="C127" s="5" t="s">
        <v>69</v>
      </c>
      <c r="D127" s="9"/>
      <c r="E127" s="9"/>
      <c r="F127" s="0" t="s">
        <v>87</v>
      </c>
      <c r="G127" s="0" t="str">
        <f aca="false">IF(D127&lt;&gt;"",IF(D127&gt;E127,C127,IF(E127&gt;D127,F127,"Draw")),"")</f>
        <v/>
      </c>
      <c r="H127" s="0" t="str">
        <f aca="false">IF(D127&lt;&gt;"",IF(D127&lt;E127,C127,IF(E127&lt;D127,F127,"Draw")),"")</f>
        <v/>
      </c>
      <c r="I127" s="0" t="str">
        <f aca="false">IF($G127="Draw",$C127,"")</f>
        <v/>
      </c>
      <c r="J127" s="0" t="str">
        <f aca="false">IF($G127="Draw",$F127,"")</f>
        <v/>
      </c>
    </row>
    <row r="128" customFormat="false" ht="13.5" hidden="false" customHeight="false" outlineLevel="0" collapsed="false">
      <c r="B128" s="8" t="n">
        <v>37894</v>
      </c>
      <c r="C128" s="5" t="s">
        <v>77</v>
      </c>
      <c r="D128" s="9"/>
      <c r="E128" s="9"/>
      <c r="F128" s="0" t="s">
        <v>88</v>
      </c>
      <c r="G128" s="0" t="str">
        <f aca="false">IF(D128&lt;&gt;"",IF(D128&gt;E128,C128,IF(E128&gt;D128,F128,"Draw")),"")</f>
        <v/>
      </c>
      <c r="H128" s="0" t="str">
        <f aca="false">IF(D128&lt;&gt;"",IF(D128&lt;E128,C128,IF(E128&lt;D128,F128,"Draw")),"")</f>
        <v/>
      </c>
      <c r="I128" s="0" t="str">
        <f aca="false">IF($G128="Draw",$C128,"")</f>
        <v/>
      </c>
      <c r="J128" s="0" t="str">
        <f aca="false">IF($G128="Draw",$F128,"")</f>
        <v/>
      </c>
    </row>
    <row r="129" customFormat="false" ht="13.5" hidden="false" customHeight="false" outlineLevel="0" collapsed="false">
      <c r="B129" s="8" t="n">
        <v>37894</v>
      </c>
      <c r="C129" s="5" t="s">
        <v>74</v>
      </c>
      <c r="D129" s="9"/>
      <c r="E129" s="9"/>
      <c r="F129" s="0" t="s">
        <v>91</v>
      </c>
      <c r="G129" s="0" t="str">
        <f aca="false">IF(D129&lt;&gt;"",IF(D129&gt;E129,C129,IF(E129&gt;D129,F129,"Draw")),"")</f>
        <v/>
      </c>
      <c r="H129" s="0" t="str">
        <f aca="false">IF(D129&lt;&gt;"",IF(D129&lt;E129,C129,IF(E129&lt;D129,F129,"Draw")),"")</f>
        <v/>
      </c>
      <c r="I129" s="0" t="str">
        <f aca="false">IF($G129="Draw",$C129,"")</f>
        <v/>
      </c>
      <c r="J129" s="0" t="str">
        <f aca="false">IF($G129="Draw",$F129,"")</f>
        <v/>
      </c>
    </row>
    <row r="130" customFormat="false" ht="13.5" hidden="false" customHeight="false" outlineLevel="0" collapsed="false">
      <c r="B130" s="8" t="n">
        <v>37894</v>
      </c>
      <c r="C130" s="5" t="s">
        <v>78</v>
      </c>
      <c r="D130" s="9"/>
      <c r="E130" s="9"/>
      <c r="F130" s="0" t="s">
        <v>70</v>
      </c>
      <c r="G130" s="0" t="str">
        <f aca="false">IF(D130&lt;&gt;"",IF(D130&gt;E130,C130,IF(E130&gt;D130,F130,"Draw")),"")</f>
        <v/>
      </c>
      <c r="H130" s="0" t="str">
        <f aca="false">IF(D130&lt;&gt;"",IF(D130&lt;E130,C130,IF(E130&lt;D130,F130,"Draw")),"")</f>
        <v/>
      </c>
      <c r="I130" s="0" t="str">
        <f aca="false">IF($G130="Draw",$C130,"")</f>
        <v/>
      </c>
      <c r="J130" s="0" t="str">
        <f aca="false">IF($G130="Draw",$F130,"")</f>
        <v/>
      </c>
    </row>
    <row r="131" customFormat="false" ht="13.5" hidden="false" customHeight="false" outlineLevel="0" collapsed="false">
      <c r="B131" s="8" t="n">
        <v>37894</v>
      </c>
      <c r="C131" s="5" t="s">
        <v>80</v>
      </c>
      <c r="D131" s="9"/>
      <c r="E131" s="9"/>
      <c r="F131" s="0" t="s">
        <v>76</v>
      </c>
      <c r="G131" s="0" t="str">
        <f aca="false">IF(D131&lt;&gt;"",IF(D131&gt;E131,C131,IF(E131&gt;D131,F131,"Draw")),"")</f>
        <v/>
      </c>
      <c r="H131" s="0" t="str">
        <f aca="false">IF(D131&lt;&gt;"",IF(D131&lt;E131,C131,IF(E131&lt;D131,F131,"Draw")),"")</f>
        <v/>
      </c>
      <c r="I131" s="0" t="str">
        <f aca="false">IF($G131="Draw",$C131,"")</f>
        <v/>
      </c>
      <c r="J131" s="0" t="str">
        <f aca="false">IF($G131="Draw",$F131,"")</f>
        <v/>
      </c>
    </row>
    <row r="132" customFormat="false" ht="13.5" hidden="false" customHeight="false" outlineLevel="0" collapsed="false">
      <c r="B132" s="8" t="n">
        <v>37894</v>
      </c>
      <c r="C132" s="5" t="s">
        <v>82</v>
      </c>
      <c r="D132" s="9"/>
      <c r="E132" s="9"/>
      <c r="F132" s="0" t="s">
        <v>68</v>
      </c>
      <c r="G132" s="0" t="str">
        <f aca="false">IF(D132&lt;&gt;"",IF(D132&gt;E132,C132,IF(E132&gt;D132,F132,"Draw")),"")</f>
        <v/>
      </c>
      <c r="H132" s="0" t="str">
        <f aca="false">IF(D132&lt;&gt;"",IF(D132&lt;E132,C132,IF(E132&lt;D132,F132,"Draw")),"")</f>
        <v/>
      </c>
      <c r="I132" s="0" t="str">
        <f aca="false">IF($G132="Draw",$C132,"")</f>
        <v/>
      </c>
      <c r="J132" s="0" t="str">
        <f aca="false">IF($G132="Draw",$F132,"")</f>
        <v/>
      </c>
    </row>
    <row r="133" customFormat="false" ht="13.5" hidden="false" customHeight="false" outlineLevel="0" collapsed="false">
      <c r="B133" s="8" t="n">
        <v>37894</v>
      </c>
      <c r="C133" s="5" t="s">
        <v>73</v>
      </c>
      <c r="D133" s="9"/>
      <c r="E133" s="9"/>
      <c r="F133" s="0" t="s">
        <v>75</v>
      </c>
      <c r="G133" s="0" t="str">
        <f aca="false">IF(D133&lt;&gt;"",IF(D133&gt;E133,C133,IF(E133&gt;D133,F133,"Draw")),"")</f>
        <v/>
      </c>
      <c r="H133" s="0" t="str">
        <f aca="false">IF(D133&lt;&gt;"",IF(D133&lt;E133,C133,IF(E133&lt;D133,F133,"Draw")),"")</f>
        <v/>
      </c>
      <c r="I133" s="0" t="str">
        <f aca="false">IF($G133="Draw",$C133,"")</f>
        <v/>
      </c>
      <c r="J133" s="0" t="str">
        <f aca="false">IF($G133="Draw",$F133,"")</f>
        <v/>
      </c>
    </row>
    <row r="134" customFormat="false" ht="13.5" hidden="false" customHeight="false" outlineLevel="0" collapsed="false">
      <c r="B134" s="8" t="n">
        <v>37894</v>
      </c>
      <c r="C134" s="5" t="s">
        <v>86</v>
      </c>
      <c r="D134" s="9"/>
      <c r="E134" s="9"/>
      <c r="F134" s="0" t="s">
        <v>90</v>
      </c>
      <c r="G134" s="0" t="str">
        <f aca="false">IF(D134&lt;&gt;"",IF(D134&gt;E134,C134,IF(E134&gt;D134,F134,"Draw")),"")</f>
        <v/>
      </c>
      <c r="H134" s="0" t="str">
        <f aca="false">IF(D134&lt;&gt;"",IF(D134&lt;E134,C134,IF(E134&lt;D134,F134,"Draw")),"")</f>
        <v/>
      </c>
      <c r="I134" s="0" t="str">
        <f aca="false">IF($G134="Draw",$C134,"")</f>
        <v/>
      </c>
      <c r="J134" s="0" t="str">
        <f aca="false">IF($G134="Draw",$F134,"")</f>
        <v/>
      </c>
    </row>
    <row r="135" customFormat="false" ht="13.5" hidden="false" customHeight="false" outlineLevel="0" collapsed="false">
      <c r="B135" s="8" t="n">
        <v>37895</v>
      </c>
      <c r="C135" s="5" t="s">
        <v>85</v>
      </c>
      <c r="D135" s="9"/>
      <c r="E135" s="9"/>
      <c r="F135" s="0" t="s">
        <v>71</v>
      </c>
      <c r="G135" s="0" t="str">
        <f aca="false">IF(D135&lt;&gt;"",IF(D135&gt;E135,C135,IF(E135&gt;D135,F135,"Draw")),"")</f>
        <v/>
      </c>
      <c r="H135" s="0" t="str">
        <f aca="false">IF(D135&lt;&gt;"",IF(D135&lt;E135,C135,IF(E135&lt;D135,F135,"Draw")),"")</f>
        <v/>
      </c>
      <c r="I135" s="0" t="str">
        <f aca="false">IF($G135="Draw",$C135,"")</f>
        <v/>
      </c>
      <c r="J135" s="0" t="str">
        <f aca="false">IF($G135="Draw",$F135,"")</f>
        <v/>
      </c>
    </row>
    <row r="136" customFormat="false" ht="13.5" hidden="false" customHeight="false" outlineLevel="0" collapsed="false">
      <c r="B136" s="8" t="n">
        <v>37895</v>
      </c>
      <c r="C136" s="5" t="s">
        <v>84</v>
      </c>
      <c r="D136" s="9"/>
      <c r="E136" s="9"/>
      <c r="F136" s="0" t="s">
        <v>72</v>
      </c>
      <c r="G136" s="0" t="str">
        <f aca="false">IF(D136&lt;&gt;"",IF(D136&gt;E136,C136,IF(E136&gt;D136,F136,"Draw")),"")</f>
        <v/>
      </c>
      <c r="H136" s="0" t="str">
        <f aca="false">IF(D136&lt;&gt;"",IF(D136&lt;E136,C136,IF(E136&lt;D136,F136,"Draw")),"")</f>
        <v/>
      </c>
      <c r="I136" s="0" t="str">
        <f aca="false">IF($G136="Draw",$C136,"")</f>
        <v/>
      </c>
      <c r="J136" s="0" t="str">
        <f aca="false">IF($G136="Draw",$F136,"")</f>
        <v/>
      </c>
    </row>
    <row r="137" customFormat="false" ht="13.5" hidden="false" customHeight="false" outlineLevel="0" collapsed="false">
      <c r="B137" s="8" t="n">
        <v>37898</v>
      </c>
      <c r="C137" s="5" t="s">
        <v>81</v>
      </c>
      <c r="D137" s="9"/>
      <c r="E137" s="9"/>
      <c r="F137" s="0" t="s">
        <v>77</v>
      </c>
      <c r="G137" s="0" t="str">
        <f aca="false">IF(D137&lt;&gt;"",IF(D137&gt;E137,C137,IF(E137&gt;D137,F137,"Draw")),"")</f>
        <v/>
      </c>
      <c r="H137" s="0" t="str">
        <f aca="false">IF(D137&lt;&gt;"",IF(D137&lt;E137,C137,IF(E137&lt;D137,F137,"Draw")),"")</f>
        <v/>
      </c>
      <c r="I137" s="0" t="str">
        <f aca="false">IF($G137="Draw",$C137,"")</f>
        <v/>
      </c>
      <c r="J137" s="0" t="str">
        <f aca="false">IF($G137="Draw",$F137,"")</f>
        <v/>
      </c>
    </row>
    <row r="138" customFormat="false" ht="13.5" hidden="false" customHeight="false" outlineLevel="0" collapsed="false">
      <c r="B138" s="8" t="n">
        <v>37898</v>
      </c>
      <c r="C138" s="5" t="s">
        <v>68</v>
      </c>
      <c r="D138" s="9"/>
      <c r="E138" s="9"/>
      <c r="F138" s="0" t="s">
        <v>73</v>
      </c>
      <c r="G138" s="0" t="str">
        <f aca="false">IF(D138&lt;&gt;"",IF(D138&gt;E138,C138,IF(E138&gt;D138,F138,"Draw")),"")</f>
        <v/>
      </c>
      <c r="H138" s="0" t="str">
        <f aca="false">IF(D138&lt;&gt;"",IF(D138&lt;E138,C138,IF(E138&lt;D138,F138,"Draw")),"")</f>
        <v/>
      </c>
      <c r="I138" s="0" t="str">
        <f aca="false">IF($G138="Draw",$C138,"")</f>
        <v/>
      </c>
      <c r="J138" s="0" t="str">
        <f aca="false">IF($G138="Draw",$F138,"")</f>
        <v/>
      </c>
    </row>
    <row r="139" customFormat="false" ht="13.5" hidden="false" customHeight="false" outlineLevel="0" collapsed="false">
      <c r="B139" s="8" t="n">
        <v>37898</v>
      </c>
      <c r="C139" s="5" t="s">
        <v>87</v>
      </c>
      <c r="D139" s="9"/>
      <c r="E139" s="9"/>
      <c r="F139" s="0" t="s">
        <v>85</v>
      </c>
      <c r="G139" s="0" t="str">
        <f aca="false">IF(D139&lt;&gt;"",IF(D139&gt;E139,C139,IF(E139&gt;D139,F139,"Draw")),"")</f>
        <v/>
      </c>
      <c r="H139" s="0" t="str">
        <f aca="false">IF(D139&lt;&gt;"",IF(D139&lt;E139,C139,IF(E139&lt;D139,F139,"Draw")),"")</f>
        <v/>
      </c>
      <c r="I139" s="0" t="str">
        <f aca="false">IF($G139="Draw",$C139,"")</f>
        <v/>
      </c>
      <c r="J139" s="0" t="str">
        <f aca="false">IF($G139="Draw",$F139,"")</f>
        <v/>
      </c>
    </row>
    <row r="140" customFormat="false" ht="13.5" hidden="false" customHeight="false" outlineLevel="0" collapsed="false">
      <c r="B140" s="8" t="n">
        <v>37898</v>
      </c>
      <c r="C140" s="5" t="s">
        <v>75</v>
      </c>
      <c r="D140" s="9"/>
      <c r="E140" s="9"/>
      <c r="F140" s="0" t="s">
        <v>83</v>
      </c>
      <c r="G140" s="0" t="str">
        <f aca="false">IF(D140&lt;&gt;"",IF(D140&gt;E140,C140,IF(E140&gt;D140,F140,"Draw")),"")</f>
        <v/>
      </c>
      <c r="H140" s="0" t="str">
        <f aca="false">IF(D140&lt;&gt;"",IF(D140&lt;E140,C140,IF(E140&lt;D140,F140,"Draw")),"")</f>
        <v/>
      </c>
      <c r="I140" s="0" t="str">
        <f aca="false">IF($G140="Draw",$C140,"")</f>
        <v/>
      </c>
      <c r="J140" s="0" t="str">
        <f aca="false">IF($G140="Draw",$F140,"")</f>
        <v/>
      </c>
    </row>
    <row r="141" customFormat="false" ht="13.5" hidden="false" customHeight="false" outlineLevel="0" collapsed="false">
      <c r="B141" s="8" t="n">
        <v>37898</v>
      </c>
      <c r="C141" s="5" t="s">
        <v>70</v>
      </c>
      <c r="D141" s="9"/>
      <c r="E141" s="9"/>
      <c r="F141" s="0" t="s">
        <v>84</v>
      </c>
      <c r="G141" s="0" t="str">
        <f aca="false">IF(D141&lt;&gt;"",IF(D141&gt;E141,C141,IF(E141&gt;D141,F141,"Draw")),"")</f>
        <v/>
      </c>
      <c r="H141" s="0" t="str">
        <f aca="false">IF(D141&lt;&gt;"",IF(D141&lt;E141,C141,IF(E141&lt;D141,F141,"Draw")),"")</f>
        <v/>
      </c>
      <c r="I141" s="0" t="str">
        <f aca="false">IF($G141="Draw",$C141,"")</f>
        <v/>
      </c>
      <c r="J141" s="0" t="str">
        <f aca="false">IF($G141="Draw",$F141,"")</f>
        <v/>
      </c>
    </row>
    <row r="142" customFormat="false" ht="13.5" hidden="false" customHeight="false" outlineLevel="0" collapsed="false">
      <c r="B142" s="8" t="n">
        <v>37898</v>
      </c>
      <c r="C142" s="5" t="s">
        <v>79</v>
      </c>
      <c r="D142" s="9"/>
      <c r="E142" s="9"/>
      <c r="F142" s="0" t="s">
        <v>82</v>
      </c>
      <c r="G142" s="0" t="str">
        <f aca="false">IF(D142&lt;&gt;"",IF(D142&gt;E142,C142,IF(E142&gt;D142,F142,"Draw")),"")</f>
        <v/>
      </c>
      <c r="H142" s="0" t="str">
        <f aca="false">IF(D142&lt;&gt;"",IF(D142&lt;E142,C142,IF(E142&lt;D142,F142,"Draw")),"")</f>
        <v/>
      </c>
      <c r="I142" s="0" t="str">
        <f aca="false">IF($G142="Draw",$C142,"")</f>
        <v/>
      </c>
      <c r="J142" s="0" t="str">
        <f aca="false">IF($G142="Draw",$F142,"")</f>
        <v/>
      </c>
    </row>
    <row r="143" customFormat="false" ht="13.5" hidden="false" customHeight="false" outlineLevel="0" collapsed="false">
      <c r="B143" s="8" t="n">
        <v>37898</v>
      </c>
      <c r="C143" s="5" t="s">
        <v>72</v>
      </c>
      <c r="D143" s="9"/>
      <c r="E143" s="9"/>
      <c r="F143" s="0" t="s">
        <v>86</v>
      </c>
      <c r="G143" s="0" t="str">
        <f aca="false">IF(D143&lt;&gt;"",IF(D143&gt;E143,C143,IF(E143&gt;D143,F143,"Draw")),"")</f>
        <v/>
      </c>
      <c r="H143" s="0" t="str">
        <f aca="false">IF(D143&lt;&gt;"",IF(D143&lt;E143,C143,IF(E143&lt;D143,F143,"Draw")),"")</f>
        <v/>
      </c>
      <c r="I143" s="0" t="str">
        <f aca="false">IF($G143="Draw",$C143,"")</f>
        <v/>
      </c>
      <c r="J143" s="0" t="str">
        <f aca="false">IF($G143="Draw",$F143,"")</f>
        <v/>
      </c>
    </row>
    <row r="144" customFormat="false" ht="13.5" hidden="false" customHeight="false" outlineLevel="0" collapsed="false">
      <c r="B144" s="8" t="n">
        <v>37898</v>
      </c>
      <c r="C144" s="5" t="s">
        <v>71</v>
      </c>
      <c r="D144" s="9"/>
      <c r="E144" s="9"/>
      <c r="F144" s="0" t="s">
        <v>69</v>
      </c>
      <c r="G144" s="0" t="str">
        <f aca="false">IF(D144&lt;&gt;"",IF(D144&gt;E144,C144,IF(E144&gt;D144,F144,"Draw")),"")</f>
        <v/>
      </c>
      <c r="H144" s="0" t="str">
        <f aca="false">IF(D144&lt;&gt;"",IF(D144&lt;E144,C144,IF(E144&lt;D144,F144,"Draw")),"")</f>
        <v/>
      </c>
      <c r="I144" s="0" t="str">
        <f aca="false">IF($G144="Draw",$C144,"")</f>
        <v/>
      </c>
      <c r="J144" s="0" t="str">
        <f aca="false">IF($G144="Draw",$F144,"")</f>
        <v/>
      </c>
    </row>
    <row r="145" customFormat="false" ht="13.5" hidden="false" customHeight="false" outlineLevel="0" collapsed="false">
      <c r="B145" s="8" t="n">
        <v>37898</v>
      </c>
      <c r="C145" s="5" t="s">
        <v>76</v>
      </c>
      <c r="D145" s="9"/>
      <c r="E145" s="9"/>
      <c r="F145" s="0" t="s">
        <v>74</v>
      </c>
      <c r="G145" s="0" t="str">
        <f aca="false">IF(D145&lt;&gt;"",IF(D145&gt;E145,C145,IF(E145&gt;D145,F145,"Draw")),"")</f>
        <v/>
      </c>
      <c r="H145" s="0" t="str">
        <f aca="false">IF(D145&lt;&gt;"",IF(D145&lt;E145,C145,IF(E145&lt;D145,F145,"Draw")),"")</f>
        <v/>
      </c>
      <c r="I145" s="0" t="str">
        <f aca="false">IF($G145="Draw",$C145,"")</f>
        <v/>
      </c>
      <c r="J145" s="0" t="str">
        <f aca="false">IF($G145="Draw",$F145,"")</f>
        <v/>
      </c>
    </row>
    <row r="146" customFormat="false" ht="13.5" hidden="false" customHeight="false" outlineLevel="0" collapsed="false">
      <c r="B146" s="8" t="n">
        <v>37898</v>
      </c>
      <c r="C146" s="5" t="s">
        <v>91</v>
      </c>
      <c r="D146" s="9"/>
      <c r="E146" s="9"/>
      <c r="F146" s="0" t="s">
        <v>89</v>
      </c>
      <c r="G146" s="0" t="str">
        <f aca="false">IF(D146&lt;&gt;"",IF(D146&gt;E146,C146,IF(E146&gt;D146,F146,"Draw")),"")</f>
        <v/>
      </c>
      <c r="H146" s="0" t="str">
        <f aca="false">IF(D146&lt;&gt;"",IF(D146&lt;E146,C146,IF(E146&lt;D146,F146,"Draw")),"")</f>
        <v/>
      </c>
      <c r="I146" s="0" t="str">
        <f aca="false">IF($G146="Draw",$C146,"")</f>
        <v/>
      </c>
      <c r="J146" s="0" t="str">
        <f aca="false">IF($G146="Draw",$F146,"")</f>
        <v/>
      </c>
    </row>
    <row r="147" customFormat="false" ht="13.5" hidden="false" customHeight="false" outlineLevel="0" collapsed="false">
      <c r="B147" s="8" t="n">
        <v>37898</v>
      </c>
      <c r="C147" s="5" t="s">
        <v>88</v>
      </c>
      <c r="D147" s="9"/>
      <c r="E147" s="9"/>
      <c r="F147" s="0" t="s">
        <v>80</v>
      </c>
      <c r="G147" s="0" t="str">
        <f aca="false">IF(D147&lt;&gt;"",IF(D147&gt;E147,C147,IF(E147&gt;D147,F147,"Draw")),"")</f>
        <v/>
      </c>
      <c r="H147" s="0" t="str">
        <f aca="false">IF(D147&lt;&gt;"",IF(D147&lt;E147,C147,IF(E147&lt;D147,F147,"Draw")),"")</f>
        <v/>
      </c>
      <c r="I147" s="0" t="str">
        <f aca="false">IF($G147="Draw",$C147,"")</f>
        <v/>
      </c>
      <c r="J147" s="0" t="str">
        <f aca="false">IF($G147="Draw",$F147,"")</f>
        <v/>
      </c>
    </row>
    <row r="148" customFormat="false" ht="13.5" hidden="false" customHeight="false" outlineLevel="0" collapsed="false">
      <c r="B148" s="8" t="n">
        <v>37898</v>
      </c>
      <c r="C148" s="5" t="s">
        <v>90</v>
      </c>
      <c r="D148" s="9"/>
      <c r="E148" s="9"/>
      <c r="F148" s="0" t="s">
        <v>78</v>
      </c>
      <c r="G148" s="0" t="str">
        <f aca="false">IF(D148&lt;&gt;"",IF(D148&gt;E148,C148,IF(E148&gt;D148,F148,"Draw")),"")</f>
        <v/>
      </c>
      <c r="H148" s="0" t="str">
        <f aca="false">IF(D148&lt;&gt;"",IF(D148&lt;E148,C148,IF(E148&lt;D148,F148,"Draw")),"")</f>
        <v/>
      </c>
      <c r="I148" s="0" t="str">
        <f aca="false">IF($G148="Draw",$C148,"")</f>
        <v/>
      </c>
      <c r="J148" s="0" t="str">
        <f aca="false">IF($G148="Draw",$F148,"")</f>
        <v/>
      </c>
    </row>
    <row r="149" customFormat="false" ht="13.5" hidden="false" customHeight="false" outlineLevel="0" collapsed="false">
      <c r="B149" s="8" t="n">
        <v>37905</v>
      </c>
      <c r="C149" s="5" t="s">
        <v>68</v>
      </c>
      <c r="D149" s="9"/>
      <c r="E149" s="9"/>
      <c r="F149" s="0" t="s">
        <v>88</v>
      </c>
      <c r="G149" s="0" t="str">
        <f aca="false">IF(D149&lt;&gt;"",IF(D149&gt;E149,C149,IF(E149&gt;D149,F149,"Draw")),"")</f>
        <v/>
      </c>
      <c r="H149" s="0" t="str">
        <f aca="false">IF(D149&lt;&gt;"",IF(D149&lt;E149,C149,IF(E149&lt;D149,F149,"Draw")),"")</f>
        <v/>
      </c>
      <c r="I149" s="0" t="str">
        <f aca="false">IF($G149="Draw",$C149,"")</f>
        <v/>
      </c>
      <c r="J149" s="0" t="str">
        <f aca="false">IF($G149="Draw",$F149,"")</f>
        <v/>
      </c>
    </row>
    <row r="150" customFormat="false" ht="13.5" hidden="false" customHeight="false" outlineLevel="0" collapsed="false">
      <c r="B150" s="8" t="n">
        <v>37905</v>
      </c>
      <c r="C150" s="5" t="s">
        <v>75</v>
      </c>
      <c r="D150" s="9"/>
      <c r="E150" s="9"/>
      <c r="F150" s="0" t="s">
        <v>79</v>
      </c>
      <c r="G150" s="0" t="str">
        <f aca="false">IF(D150&lt;&gt;"",IF(D150&gt;E150,C150,IF(E150&gt;D150,F150,"Draw")),"")</f>
        <v/>
      </c>
      <c r="H150" s="0" t="str">
        <f aca="false">IF(D150&lt;&gt;"",IF(D150&lt;E150,C150,IF(E150&lt;D150,F150,"Draw")),"")</f>
        <v/>
      </c>
      <c r="I150" s="0" t="str">
        <f aca="false">IF($G150="Draw",$C150,"")</f>
        <v/>
      </c>
      <c r="J150" s="0" t="str">
        <f aca="false">IF($G150="Draw",$F150,"")</f>
        <v/>
      </c>
    </row>
    <row r="151" customFormat="false" ht="13.5" hidden="false" customHeight="false" outlineLevel="0" collapsed="false">
      <c r="B151" s="8" t="n">
        <v>37905</v>
      </c>
      <c r="C151" s="5" t="s">
        <v>70</v>
      </c>
      <c r="D151" s="9"/>
      <c r="E151" s="9"/>
      <c r="F151" s="0" t="s">
        <v>76</v>
      </c>
      <c r="G151" s="0" t="str">
        <f aca="false">IF(D151&lt;&gt;"",IF(D151&gt;E151,C151,IF(E151&gt;D151,F151,"Draw")),"")</f>
        <v/>
      </c>
      <c r="H151" s="0" t="str">
        <f aca="false">IF(D151&lt;&gt;"",IF(D151&lt;E151,C151,IF(E151&lt;D151,F151,"Draw")),"")</f>
        <v/>
      </c>
      <c r="I151" s="0" t="str">
        <f aca="false">IF($G151="Draw",$C151,"")</f>
        <v/>
      </c>
      <c r="J151" s="0" t="str">
        <f aca="false">IF($G151="Draw",$F151,"")</f>
        <v/>
      </c>
    </row>
    <row r="152" customFormat="false" ht="13.5" hidden="false" customHeight="false" outlineLevel="0" collapsed="false">
      <c r="B152" s="8" t="n">
        <v>37905</v>
      </c>
      <c r="C152" s="5" t="s">
        <v>69</v>
      </c>
      <c r="D152" s="9"/>
      <c r="E152" s="9"/>
      <c r="F152" s="0" t="s">
        <v>83</v>
      </c>
      <c r="G152" s="0" t="str">
        <f aca="false">IF(D152&lt;&gt;"",IF(D152&gt;E152,C152,IF(E152&gt;D152,F152,"Draw")),"")</f>
        <v/>
      </c>
      <c r="H152" s="0" t="str">
        <f aca="false">IF(D152&lt;&gt;"",IF(D152&lt;E152,C152,IF(E152&lt;D152,F152,"Draw")),"")</f>
        <v/>
      </c>
      <c r="I152" s="0" t="str">
        <f aca="false">IF($G152="Draw",$C152,"")</f>
        <v/>
      </c>
      <c r="J152" s="0" t="str">
        <f aca="false">IF($G152="Draw",$F152,"")</f>
        <v/>
      </c>
    </row>
    <row r="153" customFormat="false" ht="13.5" hidden="false" customHeight="false" outlineLevel="0" collapsed="false">
      <c r="B153" s="8" t="n">
        <v>37905</v>
      </c>
      <c r="C153" s="5" t="s">
        <v>77</v>
      </c>
      <c r="D153" s="9"/>
      <c r="E153" s="9"/>
      <c r="F153" s="0" t="s">
        <v>85</v>
      </c>
      <c r="G153" s="0" t="str">
        <f aca="false">IF(D153&lt;&gt;"",IF(D153&gt;E153,C153,IF(E153&gt;D153,F153,"Draw")),"")</f>
        <v/>
      </c>
      <c r="H153" s="0" t="str">
        <f aca="false">IF(D153&lt;&gt;"",IF(D153&lt;E153,C153,IF(E153&lt;D153,F153,"Draw")),"")</f>
        <v/>
      </c>
      <c r="I153" s="0" t="str">
        <f aca="false">IF($G153="Draw",$C153,"")</f>
        <v/>
      </c>
      <c r="J153" s="0" t="str">
        <f aca="false">IF($G153="Draw",$F153,"")</f>
        <v/>
      </c>
    </row>
    <row r="154" customFormat="false" ht="13.5" hidden="false" customHeight="false" outlineLevel="0" collapsed="false">
      <c r="B154" s="8" t="n">
        <v>37905</v>
      </c>
      <c r="C154" s="5" t="s">
        <v>72</v>
      </c>
      <c r="D154" s="9"/>
      <c r="E154" s="9"/>
      <c r="F154" s="0" t="s">
        <v>90</v>
      </c>
      <c r="G154" s="0" t="str">
        <f aca="false">IF(D154&lt;&gt;"",IF(D154&gt;E154,C154,IF(E154&gt;D154,F154,"Draw")),"")</f>
        <v/>
      </c>
      <c r="H154" s="0" t="str">
        <f aca="false">IF(D154&lt;&gt;"",IF(D154&lt;E154,C154,IF(E154&lt;D154,F154,"Draw")),"")</f>
        <v/>
      </c>
      <c r="I154" s="0" t="str">
        <f aca="false">IF($G154="Draw",$C154,"")</f>
        <v/>
      </c>
      <c r="J154" s="0" t="str">
        <f aca="false">IF($G154="Draw",$F154,"")</f>
        <v/>
      </c>
    </row>
    <row r="155" customFormat="false" ht="13.5" hidden="false" customHeight="false" outlineLevel="0" collapsed="false">
      <c r="B155" s="8" t="n">
        <v>37905</v>
      </c>
      <c r="C155" s="5" t="s">
        <v>71</v>
      </c>
      <c r="D155" s="9"/>
      <c r="E155" s="9"/>
      <c r="F155" s="0" t="s">
        <v>81</v>
      </c>
      <c r="G155" s="0" t="str">
        <f aca="false">IF(D155&lt;&gt;"",IF(D155&gt;E155,C155,IF(E155&gt;D155,F155,"Draw")),"")</f>
        <v/>
      </c>
      <c r="H155" s="0" t="str">
        <f aca="false">IF(D155&lt;&gt;"",IF(D155&lt;E155,C155,IF(E155&lt;D155,F155,"Draw")),"")</f>
        <v/>
      </c>
      <c r="I155" s="0" t="str">
        <f aca="false">IF($G155="Draw",$C155,"")</f>
        <v/>
      </c>
      <c r="J155" s="0" t="str">
        <f aca="false">IF($G155="Draw",$F155,"")</f>
        <v/>
      </c>
    </row>
    <row r="156" customFormat="false" ht="13.5" hidden="false" customHeight="false" outlineLevel="0" collapsed="false">
      <c r="B156" s="8" t="n">
        <v>37905</v>
      </c>
      <c r="C156" s="5" t="s">
        <v>74</v>
      </c>
      <c r="D156" s="9"/>
      <c r="E156" s="9"/>
      <c r="F156" s="0" t="s">
        <v>80</v>
      </c>
      <c r="G156" s="0" t="str">
        <f aca="false">IF(D156&lt;&gt;"",IF(D156&gt;E156,C156,IF(E156&gt;D156,F156,"Draw")),"")</f>
        <v/>
      </c>
      <c r="H156" s="0" t="str">
        <f aca="false">IF(D156&lt;&gt;"",IF(D156&lt;E156,C156,IF(E156&lt;D156,F156,"Draw")),"")</f>
        <v/>
      </c>
      <c r="I156" s="0" t="str">
        <f aca="false">IF($G156="Draw",$C156,"")</f>
        <v/>
      </c>
      <c r="J156" s="0" t="str">
        <f aca="false">IF($G156="Draw",$F156,"")</f>
        <v/>
      </c>
    </row>
    <row r="157" customFormat="false" ht="13.5" hidden="false" customHeight="false" outlineLevel="0" collapsed="false">
      <c r="B157" s="8" t="n">
        <v>37905</v>
      </c>
      <c r="C157" s="5" t="s">
        <v>78</v>
      </c>
      <c r="D157" s="9"/>
      <c r="E157" s="9"/>
      <c r="F157" s="0" t="s">
        <v>86</v>
      </c>
      <c r="G157" s="0" t="str">
        <f aca="false">IF(D157&lt;&gt;"",IF(D157&gt;E157,C157,IF(E157&gt;D157,F157,"Draw")),"")</f>
        <v/>
      </c>
      <c r="H157" s="0" t="str">
        <f aca="false">IF(D157&lt;&gt;"",IF(D157&lt;E157,C157,IF(E157&lt;D157,F157,"Draw")),"")</f>
        <v/>
      </c>
      <c r="I157" s="0" t="str">
        <f aca="false">IF($G157="Draw",$C157,"")</f>
        <v/>
      </c>
      <c r="J157" s="0" t="str">
        <f aca="false">IF($G157="Draw",$F157,"")</f>
        <v/>
      </c>
    </row>
    <row r="158" customFormat="false" ht="13.5" hidden="false" customHeight="false" outlineLevel="0" collapsed="false">
      <c r="B158" s="8" t="n">
        <v>37905</v>
      </c>
      <c r="C158" s="5" t="s">
        <v>82</v>
      </c>
      <c r="D158" s="9"/>
      <c r="E158" s="9"/>
      <c r="F158" s="0" t="s">
        <v>87</v>
      </c>
      <c r="G158" s="0" t="str">
        <f aca="false">IF(D158&lt;&gt;"",IF(D158&gt;E158,C158,IF(E158&gt;D158,F158,"Draw")),"")</f>
        <v/>
      </c>
      <c r="H158" s="0" t="str">
        <f aca="false">IF(D158&lt;&gt;"",IF(D158&lt;E158,C158,IF(E158&lt;D158,F158,"Draw")),"")</f>
        <v/>
      </c>
      <c r="I158" s="0" t="str">
        <f aca="false">IF($G158="Draw",$C158,"")</f>
        <v/>
      </c>
      <c r="J158" s="0" t="str">
        <f aca="false">IF($G158="Draw",$F158,"")</f>
        <v/>
      </c>
    </row>
    <row r="159" customFormat="false" ht="13.5" hidden="false" customHeight="false" outlineLevel="0" collapsed="false">
      <c r="B159" s="8" t="n">
        <v>37905</v>
      </c>
      <c r="C159" s="5" t="s">
        <v>73</v>
      </c>
      <c r="D159" s="9"/>
      <c r="E159" s="9"/>
      <c r="F159" s="0" t="s">
        <v>89</v>
      </c>
      <c r="G159" s="0" t="str">
        <f aca="false">IF(D159&lt;&gt;"",IF(D159&gt;E159,C159,IF(E159&gt;D159,F159,"Draw")),"")</f>
        <v/>
      </c>
      <c r="H159" s="0" t="str">
        <f aca="false">IF(D159&lt;&gt;"",IF(D159&lt;E159,C159,IF(E159&lt;D159,F159,"Draw")),"")</f>
        <v/>
      </c>
      <c r="I159" s="0" t="str">
        <f aca="false">IF($G159="Draw",$C159,"")</f>
        <v/>
      </c>
      <c r="J159" s="0" t="str">
        <f aca="false">IF($G159="Draw",$F159,"")</f>
        <v/>
      </c>
    </row>
    <row r="160" customFormat="false" ht="13.5" hidden="false" customHeight="false" outlineLevel="0" collapsed="false">
      <c r="B160" s="8" t="n">
        <v>37905</v>
      </c>
      <c r="C160" s="5" t="s">
        <v>84</v>
      </c>
      <c r="D160" s="9"/>
      <c r="E160" s="9"/>
      <c r="F160" s="0" t="s">
        <v>91</v>
      </c>
      <c r="G160" s="0" t="str">
        <f aca="false">IF(D160&lt;&gt;"",IF(D160&gt;E160,C160,IF(E160&gt;D160,F160,"Draw")),"")</f>
        <v/>
      </c>
      <c r="H160" s="0" t="str">
        <f aca="false">IF(D160&lt;&gt;"",IF(D160&lt;E160,C160,IF(E160&lt;D160,F160,"Draw")),"")</f>
        <v/>
      </c>
      <c r="I160" s="0" t="str">
        <f aca="false">IF($G160="Draw",$C160,"")</f>
        <v/>
      </c>
      <c r="J160" s="0" t="str">
        <f aca="false">IF($G160="Draw",$F160,"")</f>
        <v/>
      </c>
    </row>
    <row r="161" customFormat="false" ht="13.5" hidden="false" customHeight="false" outlineLevel="0" collapsed="false">
      <c r="B161" s="8" t="n">
        <v>37912</v>
      </c>
      <c r="C161" s="5" t="s">
        <v>81</v>
      </c>
      <c r="D161" s="9"/>
      <c r="E161" s="9"/>
      <c r="F161" s="0" t="s">
        <v>75</v>
      </c>
      <c r="G161" s="0" t="str">
        <f aca="false">IF(D161&lt;&gt;"",IF(D161&gt;E161,C161,IF(E161&gt;D161,F161,"Draw")),"")</f>
        <v/>
      </c>
      <c r="H161" s="0" t="str">
        <f aca="false">IF(D161&lt;&gt;"",IF(D161&lt;E161,C161,IF(E161&lt;D161,F161,"Draw")),"")</f>
        <v/>
      </c>
      <c r="I161" s="0" t="str">
        <f aca="false">IF($G161="Draw",$C161,"")</f>
        <v/>
      </c>
      <c r="J161" s="0" t="str">
        <f aca="false">IF($G161="Draw",$F161,"")</f>
        <v/>
      </c>
    </row>
    <row r="162" customFormat="false" ht="13.5" hidden="false" customHeight="false" outlineLevel="0" collapsed="false">
      <c r="B162" s="8" t="n">
        <v>37912</v>
      </c>
      <c r="C162" s="5" t="s">
        <v>83</v>
      </c>
      <c r="D162" s="9"/>
      <c r="E162" s="9"/>
      <c r="F162" s="0" t="s">
        <v>77</v>
      </c>
      <c r="G162" s="0" t="str">
        <f aca="false">IF(D162&lt;&gt;"",IF(D162&gt;E162,C162,IF(E162&gt;D162,F162,"Draw")),"")</f>
        <v/>
      </c>
      <c r="H162" s="0" t="str">
        <f aca="false">IF(D162&lt;&gt;"",IF(D162&lt;E162,C162,IF(E162&lt;D162,F162,"Draw")),"")</f>
        <v/>
      </c>
      <c r="I162" s="0" t="str">
        <f aca="false">IF($G162="Draw",$C162,"")</f>
        <v/>
      </c>
      <c r="J162" s="0" t="str">
        <f aca="false">IF($G162="Draw",$F162,"")</f>
        <v/>
      </c>
    </row>
    <row r="163" customFormat="false" ht="13.5" hidden="false" customHeight="false" outlineLevel="0" collapsed="false">
      <c r="B163" s="8" t="n">
        <v>37912</v>
      </c>
      <c r="C163" s="5" t="s">
        <v>87</v>
      </c>
      <c r="D163" s="9"/>
      <c r="E163" s="9"/>
      <c r="F163" s="0" t="s">
        <v>72</v>
      </c>
      <c r="G163" s="0" t="str">
        <f aca="false">IF(D163&lt;&gt;"",IF(D163&gt;E163,C163,IF(E163&gt;D163,F163,"Draw")),"")</f>
        <v/>
      </c>
      <c r="H163" s="0" t="str">
        <f aca="false">IF(D163&lt;&gt;"",IF(D163&lt;E163,C163,IF(E163&lt;D163,F163,"Draw")),"")</f>
        <v/>
      </c>
      <c r="I163" s="0" t="str">
        <f aca="false">IF($G163="Draw",$C163,"")</f>
        <v/>
      </c>
      <c r="J163" s="0" t="str">
        <f aca="false">IF($G163="Draw",$F163,"")</f>
        <v/>
      </c>
    </row>
    <row r="164" customFormat="false" ht="13.5" hidden="false" customHeight="false" outlineLevel="0" collapsed="false">
      <c r="B164" s="8" t="n">
        <v>37912</v>
      </c>
      <c r="C164" s="5" t="s">
        <v>89</v>
      </c>
      <c r="D164" s="9"/>
      <c r="E164" s="9"/>
      <c r="F164" s="0" t="s">
        <v>84</v>
      </c>
      <c r="G164" s="0" t="str">
        <f aca="false">IF(D164&lt;&gt;"",IF(D164&gt;E164,C164,IF(E164&gt;D164,F164,"Draw")),"")</f>
        <v/>
      </c>
      <c r="H164" s="0" t="str">
        <f aca="false">IF(D164&lt;&gt;"",IF(D164&lt;E164,C164,IF(E164&lt;D164,F164,"Draw")),"")</f>
        <v/>
      </c>
      <c r="I164" s="0" t="str">
        <f aca="false">IF($G164="Draw",$C164,"")</f>
        <v/>
      </c>
      <c r="J164" s="0" t="str">
        <f aca="false">IF($G164="Draw",$F164,"")</f>
        <v/>
      </c>
    </row>
    <row r="165" customFormat="false" ht="13.5" hidden="false" customHeight="false" outlineLevel="0" collapsed="false">
      <c r="B165" s="8" t="n">
        <v>37912</v>
      </c>
      <c r="C165" s="5" t="s">
        <v>79</v>
      </c>
      <c r="D165" s="9"/>
      <c r="E165" s="9"/>
      <c r="F165" s="0" t="s">
        <v>69</v>
      </c>
      <c r="G165" s="0" t="str">
        <f aca="false">IF(D165&lt;&gt;"",IF(D165&gt;E165,C165,IF(E165&gt;D165,F165,"Draw")),"")</f>
        <v/>
      </c>
      <c r="H165" s="0" t="str">
        <f aca="false">IF(D165&lt;&gt;"",IF(D165&lt;E165,C165,IF(E165&lt;D165,F165,"Draw")),"")</f>
        <v/>
      </c>
      <c r="I165" s="0" t="str">
        <f aca="false">IF($G165="Draw",$C165,"")</f>
        <v/>
      </c>
      <c r="J165" s="0" t="str">
        <f aca="false">IF($G165="Draw",$F165,"")</f>
        <v/>
      </c>
    </row>
    <row r="166" customFormat="false" ht="13.5" hidden="false" customHeight="false" outlineLevel="0" collapsed="false">
      <c r="B166" s="8" t="n">
        <v>37912</v>
      </c>
      <c r="C166" s="5" t="s">
        <v>76</v>
      </c>
      <c r="D166" s="9"/>
      <c r="E166" s="9"/>
      <c r="F166" s="0" t="s">
        <v>82</v>
      </c>
      <c r="G166" s="0" t="str">
        <f aca="false">IF(D166&lt;&gt;"",IF(D166&gt;E166,C166,IF(E166&gt;D166,F166,"Draw")),"")</f>
        <v/>
      </c>
      <c r="H166" s="0" t="str">
        <f aca="false">IF(D166&lt;&gt;"",IF(D166&lt;E166,C166,IF(E166&lt;D166,F166,"Draw")),"")</f>
        <v/>
      </c>
      <c r="I166" s="0" t="str">
        <f aca="false">IF($G166="Draw",$C166,"")</f>
        <v/>
      </c>
      <c r="J166" s="0" t="str">
        <f aca="false">IF($G166="Draw",$F166,"")</f>
        <v/>
      </c>
    </row>
    <row r="167" customFormat="false" ht="13.5" hidden="false" customHeight="false" outlineLevel="0" collapsed="false">
      <c r="B167" s="8" t="n">
        <v>37912</v>
      </c>
      <c r="C167" s="5" t="s">
        <v>80</v>
      </c>
      <c r="D167" s="9"/>
      <c r="E167" s="9"/>
      <c r="F167" s="0" t="s">
        <v>78</v>
      </c>
      <c r="G167" s="0" t="str">
        <f aca="false">IF(D167&lt;&gt;"",IF(D167&gt;E167,C167,IF(E167&gt;D167,F167,"Draw")),"")</f>
        <v/>
      </c>
      <c r="H167" s="0" t="str">
        <f aca="false">IF(D167&lt;&gt;"",IF(D167&lt;E167,C167,IF(E167&lt;D167,F167,"Draw")),"")</f>
        <v/>
      </c>
      <c r="I167" s="0" t="str">
        <f aca="false">IF($G167="Draw",$C167,"")</f>
        <v/>
      </c>
      <c r="J167" s="0" t="str">
        <f aca="false">IF($G167="Draw",$F167,"")</f>
        <v/>
      </c>
    </row>
    <row r="168" customFormat="false" ht="13.5" hidden="false" customHeight="false" outlineLevel="0" collapsed="false">
      <c r="B168" s="8" t="n">
        <v>37912</v>
      </c>
      <c r="C168" s="5" t="s">
        <v>85</v>
      </c>
      <c r="D168" s="9"/>
      <c r="E168" s="9"/>
      <c r="F168" s="0" t="s">
        <v>73</v>
      </c>
      <c r="G168" s="0" t="str">
        <f aca="false">IF(D168&lt;&gt;"",IF(D168&gt;E168,C168,IF(E168&gt;D168,F168,"Draw")),"")</f>
        <v/>
      </c>
      <c r="H168" s="0" t="str">
        <f aca="false">IF(D168&lt;&gt;"",IF(D168&lt;E168,C168,IF(E168&lt;D168,F168,"Draw")),"")</f>
        <v/>
      </c>
      <c r="I168" s="0" t="str">
        <f aca="false">IF($G168="Draw",$C168,"")</f>
        <v/>
      </c>
      <c r="J168" s="0" t="str">
        <f aca="false">IF($G168="Draw",$F168,"")</f>
        <v/>
      </c>
    </row>
    <row r="169" customFormat="false" ht="13.5" hidden="false" customHeight="false" outlineLevel="0" collapsed="false">
      <c r="B169" s="8" t="n">
        <v>37912</v>
      </c>
      <c r="C169" s="5" t="s">
        <v>91</v>
      </c>
      <c r="D169" s="9"/>
      <c r="E169" s="9"/>
      <c r="F169" s="0" t="s">
        <v>71</v>
      </c>
      <c r="G169" s="0" t="str">
        <f aca="false">IF(D169&lt;&gt;"",IF(D169&gt;E169,C169,IF(E169&gt;D169,F169,"Draw")),"")</f>
        <v/>
      </c>
      <c r="H169" s="0" t="str">
        <f aca="false">IF(D169&lt;&gt;"",IF(D169&lt;E169,C169,IF(E169&lt;D169,F169,"Draw")),"")</f>
        <v/>
      </c>
      <c r="I169" s="0" t="str">
        <f aca="false">IF($G169="Draw",$C169,"")</f>
        <v/>
      </c>
      <c r="J169" s="0" t="str">
        <f aca="false">IF($G169="Draw",$F169,"")</f>
        <v/>
      </c>
    </row>
    <row r="170" customFormat="false" ht="13.5" hidden="false" customHeight="false" outlineLevel="0" collapsed="false">
      <c r="B170" s="8" t="n">
        <v>37912</v>
      </c>
      <c r="C170" s="5" t="s">
        <v>86</v>
      </c>
      <c r="D170" s="9"/>
      <c r="E170" s="9"/>
      <c r="F170" s="0" t="s">
        <v>74</v>
      </c>
      <c r="G170" s="0" t="str">
        <f aca="false">IF(D170&lt;&gt;"",IF(D170&gt;E170,C170,IF(E170&gt;D170,F170,"Draw")),"")</f>
        <v/>
      </c>
      <c r="H170" s="0" t="str">
        <f aca="false">IF(D170&lt;&gt;"",IF(D170&lt;E170,C170,IF(E170&lt;D170,F170,"Draw")),"")</f>
        <v/>
      </c>
      <c r="I170" s="0" t="str">
        <f aca="false">IF($G170="Draw",$C170,"")</f>
        <v/>
      </c>
      <c r="J170" s="0" t="str">
        <f aca="false">IF($G170="Draw",$F170,"")</f>
        <v/>
      </c>
    </row>
    <row r="171" customFormat="false" ht="13.5" hidden="false" customHeight="false" outlineLevel="0" collapsed="false">
      <c r="B171" s="8" t="n">
        <v>37912</v>
      </c>
      <c r="C171" s="5" t="s">
        <v>88</v>
      </c>
      <c r="D171" s="9"/>
      <c r="E171" s="9"/>
      <c r="F171" s="0" t="s">
        <v>70</v>
      </c>
      <c r="G171" s="0" t="str">
        <f aca="false">IF(D171&lt;&gt;"",IF(D171&gt;E171,C171,IF(E171&gt;D171,F171,"Draw")),"")</f>
        <v/>
      </c>
      <c r="H171" s="0" t="str">
        <f aca="false">IF(D171&lt;&gt;"",IF(D171&lt;E171,C171,IF(E171&lt;D171,F171,"Draw")),"")</f>
        <v/>
      </c>
      <c r="I171" s="0" t="str">
        <f aca="false">IF($G171="Draw",$C171,"")</f>
        <v/>
      </c>
      <c r="J171" s="0" t="str">
        <f aca="false">IF($G171="Draw",$F171,"")</f>
        <v/>
      </c>
    </row>
    <row r="172" customFormat="false" ht="13.5" hidden="false" customHeight="false" outlineLevel="0" collapsed="false">
      <c r="B172" s="8" t="n">
        <v>37912</v>
      </c>
      <c r="C172" s="5" t="s">
        <v>90</v>
      </c>
      <c r="D172" s="9"/>
      <c r="E172" s="9"/>
      <c r="F172" s="0" t="s">
        <v>68</v>
      </c>
      <c r="G172" s="0" t="str">
        <f aca="false">IF(D172&lt;&gt;"",IF(D172&gt;E172,C172,IF(E172&gt;D172,F172,"Draw")),"")</f>
        <v/>
      </c>
      <c r="H172" s="0" t="str">
        <f aca="false">IF(D172&lt;&gt;"",IF(D172&lt;E172,C172,IF(E172&lt;D172,F172,"Draw")),"")</f>
        <v/>
      </c>
      <c r="I172" s="0" t="str">
        <f aca="false">IF($G172="Draw",$C172,"")</f>
        <v/>
      </c>
      <c r="J172" s="0" t="str">
        <f aca="false">IF($G172="Draw",$F172,"")</f>
        <v/>
      </c>
    </row>
    <row r="173" customFormat="false" ht="13.5" hidden="false" customHeight="false" outlineLevel="0" collapsed="false">
      <c r="B173" s="8" t="n">
        <v>37915</v>
      </c>
      <c r="C173" s="5" t="s">
        <v>81</v>
      </c>
      <c r="D173" s="9"/>
      <c r="E173" s="9"/>
      <c r="F173" s="0" t="s">
        <v>72</v>
      </c>
      <c r="G173" s="0" t="str">
        <f aca="false">IF(D173&lt;&gt;"",IF(D173&gt;E173,C173,IF(E173&gt;D173,F173,"Draw")),"")</f>
        <v/>
      </c>
      <c r="H173" s="0" t="str">
        <f aca="false">IF(D173&lt;&gt;"",IF(D173&lt;E173,C173,IF(E173&lt;D173,F173,"Draw")),"")</f>
        <v/>
      </c>
      <c r="I173" s="0" t="str">
        <f aca="false">IF($G173="Draw",$C173,"")</f>
        <v/>
      </c>
      <c r="J173" s="0" t="str">
        <f aca="false">IF($G173="Draw",$F173,"")</f>
        <v/>
      </c>
    </row>
    <row r="174" customFormat="false" ht="13.5" hidden="false" customHeight="false" outlineLevel="0" collapsed="false">
      <c r="B174" s="8" t="n">
        <v>37915</v>
      </c>
      <c r="C174" s="5" t="s">
        <v>83</v>
      </c>
      <c r="D174" s="9"/>
      <c r="E174" s="9"/>
      <c r="F174" s="0" t="s">
        <v>73</v>
      </c>
      <c r="G174" s="0" t="str">
        <f aca="false">IF(D174&lt;&gt;"",IF(D174&gt;E174,C174,IF(E174&gt;D174,F174,"Draw")),"")</f>
        <v/>
      </c>
      <c r="H174" s="0" t="str">
        <f aca="false">IF(D174&lt;&gt;"",IF(D174&lt;E174,C174,IF(E174&lt;D174,F174,"Draw")),"")</f>
        <v/>
      </c>
      <c r="I174" s="0" t="str">
        <f aca="false">IF($G174="Draw",$C174,"")</f>
        <v/>
      </c>
      <c r="J174" s="0" t="str">
        <f aca="false">IF($G174="Draw",$F174,"")</f>
        <v/>
      </c>
    </row>
    <row r="175" customFormat="false" ht="13.5" hidden="false" customHeight="false" outlineLevel="0" collapsed="false">
      <c r="B175" s="8" t="n">
        <v>37915</v>
      </c>
      <c r="C175" s="5" t="s">
        <v>87</v>
      </c>
      <c r="D175" s="9"/>
      <c r="E175" s="9"/>
      <c r="F175" s="0" t="s">
        <v>75</v>
      </c>
      <c r="G175" s="0" t="str">
        <f aca="false">IF(D175&lt;&gt;"",IF(D175&gt;E175,C175,IF(E175&gt;D175,F175,"Draw")),"")</f>
        <v/>
      </c>
      <c r="H175" s="0" t="str">
        <f aca="false">IF(D175&lt;&gt;"",IF(D175&lt;E175,C175,IF(E175&lt;D175,F175,"Draw")),"")</f>
        <v/>
      </c>
      <c r="I175" s="0" t="str">
        <f aca="false">IF($G175="Draw",$C175,"")</f>
        <v/>
      </c>
      <c r="J175" s="0" t="str">
        <f aca="false">IF($G175="Draw",$F175,"")</f>
        <v/>
      </c>
    </row>
    <row r="176" customFormat="false" ht="13.5" hidden="false" customHeight="false" outlineLevel="0" collapsed="false">
      <c r="B176" s="8" t="n">
        <v>37915</v>
      </c>
      <c r="C176" s="5" t="s">
        <v>89</v>
      </c>
      <c r="D176" s="9"/>
      <c r="E176" s="9"/>
      <c r="F176" s="0" t="s">
        <v>77</v>
      </c>
      <c r="G176" s="0" t="str">
        <f aca="false">IF(D176&lt;&gt;"",IF(D176&gt;E176,C176,IF(E176&gt;D176,F176,"Draw")),"")</f>
        <v/>
      </c>
      <c r="H176" s="0" t="str">
        <f aca="false">IF(D176&lt;&gt;"",IF(D176&lt;E176,C176,IF(E176&lt;D176,F176,"Draw")),"")</f>
        <v/>
      </c>
      <c r="I176" s="0" t="str">
        <f aca="false">IF($G176="Draw",$C176,"")</f>
        <v/>
      </c>
      <c r="J176" s="0" t="str">
        <f aca="false">IF($G176="Draw",$F176,"")</f>
        <v/>
      </c>
    </row>
    <row r="177" customFormat="false" ht="13.5" hidden="false" customHeight="false" outlineLevel="0" collapsed="false">
      <c r="B177" s="8" t="n">
        <v>37915</v>
      </c>
      <c r="C177" s="5" t="s">
        <v>79</v>
      </c>
      <c r="D177" s="9"/>
      <c r="E177" s="9"/>
      <c r="F177" s="0" t="s">
        <v>71</v>
      </c>
      <c r="G177" s="0" t="str">
        <f aca="false">IF(D177&lt;&gt;"",IF(D177&gt;E177,C177,IF(E177&gt;D177,F177,"Draw")),"")</f>
        <v/>
      </c>
      <c r="H177" s="0" t="str">
        <f aca="false">IF(D177&lt;&gt;"",IF(D177&lt;E177,C177,IF(E177&lt;D177,F177,"Draw")),"")</f>
        <v/>
      </c>
      <c r="I177" s="0" t="str">
        <f aca="false">IF($G177="Draw",$C177,"")</f>
        <v/>
      </c>
      <c r="J177" s="0" t="str">
        <f aca="false">IF($G177="Draw",$F177,"")</f>
        <v/>
      </c>
    </row>
    <row r="178" customFormat="false" ht="13.5" hidden="false" customHeight="false" outlineLevel="0" collapsed="false">
      <c r="B178" s="8" t="n">
        <v>37915</v>
      </c>
      <c r="C178" s="5" t="s">
        <v>76</v>
      </c>
      <c r="D178" s="9"/>
      <c r="E178" s="9"/>
      <c r="F178" s="0" t="s">
        <v>68</v>
      </c>
      <c r="G178" s="0" t="str">
        <f aca="false">IF(D178&lt;&gt;"",IF(D178&gt;E178,C178,IF(E178&gt;D178,F178,"Draw")),"")</f>
        <v/>
      </c>
      <c r="H178" s="0" t="str">
        <f aca="false">IF(D178&lt;&gt;"",IF(D178&lt;E178,C178,IF(E178&lt;D178,F178,"Draw")),"")</f>
        <v/>
      </c>
      <c r="I178" s="0" t="str">
        <f aca="false">IF($G178="Draw",$C178,"")</f>
        <v/>
      </c>
      <c r="J178" s="0" t="str">
        <f aca="false">IF($G178="Draw",$F178,"")</f>
        <v/>
      </c>
    </row>
    <row r="179" customFormat="false" ht="13.5" hidden="false" customHeight="false" outlineLevel="0" collapsed="false">
      <c r="B179" s="8" t="n">
        <v>37915</v>
      </c>
      <c r="C179" s="5" t="s">
        <v>80</v>
      </c>
      <c r="D179" s="9"/>
      <c r="E179" s="9"/>
      <c r="F179" s="0" t="s">
        <v>82</v>
      </c>
      <c r="G179" s="0" t="str">
        <f aca="false">IF(D179&lt;&gt;"",IF(D179&gt;E179,C179,IF(E179&gt;D179,F179,"Draw")),"")</f>
        <v/>
      </c>
      <c r="H179" s="0" t="str">
        <f aca="false">IF(D179&lt;&gt;"",IF(D179&lt;E179,C179,IF(E179&lt;D179,F179,"Draw")),"")</f>
        <v/>
      </c>
      <c r="I179" s="0" t="str">
        <f aca="false">IF($G179="Draw",$C179,"")</f>
        <v/>
      </c>
      <c r="J179" s="0" t="str">
        <f aca="false">IF($G179="Draw",$F179,"")</f>
        <v/>
      </c>
    </row>
    <row r="180" customFormat="false" ht="13.5" hidden="false" customHeight="false" outlineLevel="0" collapsed="false">
      <c r="B180" s="8" t="n">
        <v>37915</v>
      </c>
      <c r="C180" s="5" t="s">
        <v>91</v>
      </c>
      <c r="D180" s="9"/>
      <c r="E180" s="9"/>
      <c r="F180" s="0" t="s">
        <v>69</v>
      </c>
      <c r="G180" s="0" t="str">
        <f aca="false">IF(D180&lt;&gt;"",IF(D180&gt;E180,C180,IF(E180&gt;D180,F180,"Draw")),"")</f>
        <v/>
      </c>
      <c r="H180" s="0" t="str">
        <f aca="false">IF(D180&lt;&gt;"",IF(D180&lt;E180,C180,IF(E180&lt;D180,F180,"Draw")),"")</f>
        <v/>
      </c>
      <c r="I180" s="0" t="str">
        <f aca="false">IF($G180="Draw",$C180,"")</f>
        <v/>
      </c>
      <c r="J180" s="0" t="str">
        <f aca="false">IF($G180="Draw",$F180,"")</f>
        <v/>
      </c>
    </row>
    <row r="181" customFormat="false" ht="13.5" hidden="false" customHeight="false" outlineLevel="0" collapsed="false">
      <c r="B181" s="8" t="n">
        <v>37915</v>
      </c>
      <c r="C181" s="5" t="s">
        <v>86</v>
      </c>
      <c r="D181" s="9"/>
      <c r="E181" s="9"/>
      <c r="F181" s="0" t="s">
        <v>84</v>
      </c>
      <c r="G181" s="0" t="str">
        <f aca="false">IF(D181&lt;&gt;"",IF(D181&gt;E181,C181,IF(E181&gt;D181,F181,"Draw")),"")</f>
        <v/>
      </c>
      <c r="H181" s="0" t="str">
        <f aca="false">IF(D181&lt;&gt;"",IF(D181&lt;E181,C181,IF(E181&lt;D181,F181,"Draw")),"")</f>
        <v/>
      </c>
      <c r="I181" s="0" t="str">
        <f aca="false">IF($G181="Draw",$C181,"")</f>
        <v/>
      </c>
      <c r="J181" s="0" t="str">
        <f aca="false">IF($G181="Draw",$F181,"")</f>
        <v/>
      </c>
    </row>
    <row r="182" customFormat="false" ht="13.5" hidden="false" customHeight="false" outlineLevel="0" collapsed="false">
      <c r="B182" s="8" t="n">
        <v>37915</v>
      </c>
      <c r="C182" s="5" t="s">
        <v>88</v>
      </c>
      <c r="D182" s="9"/>
      <c r="E182" s="9"/>
      <c r="F182" s="0" t="s">
        <v>74</v>
      </c>
      <c r="G182" s="0" t="str">
        <f aca="false">IF(D182&lt;&gt;"",IF(D182&gt;E182,C182,IF(E182&gt;D182,F182,"Draw")),"")</f>
        <v/>
      </c>
      <c r="H182" s="0" t="str">
        <f aca="false">IF(D182&lt;&gt;"",IF(D182&lt;E182,C182,IF(E182&lt;D182,F182,"Draw")),"")</f>
        <v/>
      </c>
      <c r="I182" s="0" t="str">
        <f aca="false">IF($G182="Draw",$C182,"")</f>
        <v/>
      </c>
      <c r="J182" s="0" t="str">
        <f aca="false">IF($G182="Draw",$F182,"")</f>
        <v/>
      </c>
    </row>
    <row r="183" customFormat="false" ht="13.5" hidden="false" customHeight="false" outlineLevel="0" collapsed="false">
      <c r="B183" s="8" t="n">
        <v>37915</v>
      </c>
      <c r="C183" s="5" t="s">
        <v>90</v>
      </c>
      <c r="D183" s="9"/>
      <c r="E183" s="9"/>
      <c r="F183" s="0" t="s">
        <v>70</v>
      </c>
      <c r="G183" s="0" t="str">
        <f aca="false">IF(D183&lt;&gt;"",IF(D183&gt;E183,C183,IF(E183&gt;D183,F183,"Draw")),"")</f>
        <v/>
      </c>
      <c r="H183" s="0" t="str">
        <f aca="false">IF(D183&lt;&gt;"",IF(D183&lt;E183,C183,IF(E183&lt;D183,F183,"Draw")),"")</f>
        <v/>
      </c>
      <c r="I183" s="0" t="str">
        <f aca="false">IF($G183="Draw",$C183,"")</f>
        <v/>
      </c>
      <c r="J183" s="0" t="str">
        <f aca="false">IF($G183="Draw",$F183,"")</f>
        <v/>
      </c>
    </row>
    <row r="184" customFormat="false" ht="13.5" hidden="false" customHeight="false" outlineLevel="0" collapsed="false">
      <c r="B184" s="8" t="n">
        <v>37916</v>
      </c>
      <c r="C184" s="5" t="s">
        <v>85</v>
      </c>
      <c r="D184" s="9"/>
      <c r="E184" s="9"/>
      <c r="F184" s="0" t="s">
        <v>78</v>
      </c>
      <c r="G184" s="0" t="str">
        <f aca="false">IF(D184&lt;&gt;"",IF(D184&gt;E184,C184,IF(E184&gt;D184,F184,"Draw")),"")</f>
        <v/>
      </c>
      <c r="H184" s="0" t="str">
        <f aca="false">IF(D184&lt;&gt;"",IF(D184&lt;E184,C184,IF(E184&lt;D184,F184,"Draw")),"")</f>
        <v/>
      </c>
      <c r="I184" s="0" t="str">
        <f aca="false">IF($G184="Draw",$C184,"")</f>
        <v/>
      </c>
      <c r="J184" s="0" t="str">
        <f aca="false">IF($G184="Draw",$F184,"")</f>
        <v/>
      </c>
    </row>
    <row r="185" customFormat="false" ht="13.5" hidden="false" customHeight="false" outlineLevel="0" collapsed="false">
      <c r="B185" s="8" t="n">
        <v>37919</v>
      </c>
      <c r="C185" s="5" t="s">
        <v>68</v>
      </c>
      <c r="D185" s="9"/>
      <c r="E185" s="9"/>
      <c r="F185" s="0" t="s">
        <v>79</v>
      </c>
      <c r="G185" s="0" t="str">
        <f aca="false">IF(D185&lt;&gt;"",IF(D185&gt;E185,C185,IF(E185&gt;D185,F185,"Draw")),"")</f>
        <v/>
      </c>
      <c r="H185" s="0" t="str">
        <f aca="false">IF(D185&lt;&gt;"",IF(D185&lt;E185,C185,IF(E185&lt;D185,F185,"Draw")),"")</f>
        <v/>
      </c>
      <c r="I185" s="0" t="str">
        <f aca="false">IF($G185="Draw",$C185,"")</f>
        <v/>
      </c>
      <c r="J185" s="0" t="str">
        <f aca="false">IF($G185="Draw",$F185,"")</f>
        <v/>
      </c>
    </row>
    <row r="186" customFormat="false" ht="13.5" hidden="false" customHeight="false" outlineLevel="0" collapsed="false">
      <c r="B186" s="8" t="n">
        <v>37919</v>
      </c>
      <c r="C186" s="5" t="s">
        <v>75</v>
      </c>
      <c r="D186" s="9"/>
      <c r="E186" s="9"/>
      <c r="F186" s="0" t="s">
        <v>91</v>
      </c>
      <c r="G186" s="0" t="str">
        <f aca="false">IF(D186&lt;&gt;"",IF(D186&gt;E186,C186,IF(E186&gt;D186,F186,"Draw")),"")</f>
        <v/>
      </c>
      <c r="H186" s="0" t="str">
        <f aca="false">IF(D186&lt;&gt;"",IF(D186&lt;E186,C186,IF(E186&lt;D186,F186,"Draw")),"")</f>
        <v/>
      </c>
      <c r="I186" s="0" t="str">
        <f aca="false">IF($G186="Draw",$C186,"")</f>
        <v/>
      </c>
      <c r="J186" s="0" t="str">
        <f aca="false">IF($G186="Draw",$F186,"")</f>
        <v/>
      </c>
    </row>
    <row r="187" customFormat="false" ht="13.5" hidden="false" customHeight="false" outlineLevel="0" collapsed="false">
      <c r="B187" s="8" t="n">
        <v>37919</v>
      </c>
      <c r="C187" s="5" t="s">
        <v>70</v>
      </c>
      <c r="D187" s="9"/>
      <c r="E187" s="9"/>
      <c r="F187" s="0" t="s">
        <v>85</v>
      </c>
      <c r="G187" s="0" t="str">
        <f aca="false">IF(D187&lt;&gt;"",IF(D187&gt;E187,C187,IF(E187&gt;D187,F187,"Draw")),"")</f>
        <v/>
      </c>
      <c r="H187" s="0" t="str">
        <f aca="false">IF(D187&lt;&gt;"",IF(D187&lt;E187,C187,IF(E187&lt;D187,F187,"Draw")),"")</f>
        <v/>
      </c>
      <c r="I187" s="0" t="str">
        <f aca="false">IF($G187="Draw",$C187,"")</f>
        <v/>
      </c>
      <c r="J187" s="0" t="str">
        <f aca="false">IF($G187="Draw",$F187,"")</f>
        <v/>
      </c>
    </row>
    <row r="188" customFormat="false" ht="13.5" hidden="false" customHeight="false" outlineLevel="0" collapsed="false">
      <c r="B188" s="8" t="n">
        <v>37919</v>
      </c>
      <c r="C188" s="5" t="s">
        <v>69</v>
      </c>
      <c r="D188" s="9"/>
      <c r="E188" s="9"/>
      <c r="F188" s="0" t="s">
        <v>89</v>
      </c>
      <c r="G188" s="0" t="str">
        <f aca="false">IF(D188&lt;&gt;"",IF(D188&gt;E188,C188,IF(E188&gt;D188,F188,"Draw")),"")</f>
        <v/>
      </c>
      <c r="H188" s="0" t="str">
        <f aca="false">IF(D188&lt;&gt;"",IF(D188&lt;E188,C188,IF(E188&lt;D188,F188,"Draw")),"")</f>
        <v/>
      </c>
      <c r="I188" s="0" t="str">
        <f aca="false">IF($G188="Draw",$C188,"")</f>
        <v/>
      </c>
      <c r="J188" s="0" t="str">
        <f aca="false">IF($G188="Draw",$F188,"")</f>
        <v/>
      </c>
    </row>
    <row r="189" customFormat="false" ht="13.5" hidden="false" customHeight="false" outlineLevel="0" collapsed="false">
      <c r="B189" s="8" t="n">
        <v>37919</v>
      </c>
      <c r="C189" s="5" t="s">
        <v>77</v>
      </c>
      <c r="D189" s="9"/>
      <c r="E189" s="9"/>
      <c r="F189" s="0" t="s">
        <v>90</v>
      </c>
      <c r="G189" s="0" t="str">
        <f aca="false">IF(D189&lt;&gt;"",IF(D189&gt;E189,C189,IF(E189&gt;D189,F189,"Draw")),"")</f>
        <v/>
      </c>
      <c r="H189" s="0" t="str">
        <f aca="false">IF(D189&lt;&gt;"",IF(D189&lt;E189,C189,IF(E189&lt;D189,F189,"Draw")),"")</f>
        <v/>
      </c>
      <c r="I189" s="0" t="str">
        <f aca="false">IF($G189="Draw",$C189,"")</f>
        <v/>
      </c>
      <c r="J189" s="0" t="str">
        <f aca="false">IF($G189="Draw",$F189,"")</f>
        <v/>
      </c>
    </row>
    <row r="190" customFormat="false" ht="13.5" hidden="false" customHeight="false" outlineLevel="0" collapsed="false">
      <c r="B190" s="8" t="n">
        <v>37919</v>
      </c>
      <c r="C190" s="5" t="s">
        <v>72</v>
      </c>
      <c r="D190" s="9"/>
      <c r="E190" s="9"/>
      <c r="F190" s="0" t="s">
        <v>76</v>
      </c>
      <c r="G190" s="0" t="str">
        <f aca="false">IF(D190&lt;&gt;"",IF(D190&gt;E190,C190,IF(E190&gt;D190,F190,"Draw")),"")</f>
        <v/>
      </c>
      <c r="H190" s="0" t="str">
        <f aca="false">IF(D190&lt;&gt;"",IF(D190&lt;E190,C190,IF(E190&lt;D190,F190,"Draw")),"")</f>
        <v/>
      </c>
      <c r="I190" s="0" t="str">
        <f aca="false">IF($G190="Draw",$C190,"")</f>
        <v/>
      </c>
      <c r="J190" s="0" t="str">
        <f aca="false">IF($G190="Draw",$F190,"")</f>
        <v/>
      </c>
    </row>
    <row r="191" customFormat="false" ht="13.5" hidden="false" customHeight="false" outlineLevel="0" collapsed="false">
      <c r="B191" s="8" t="n">
        <v>37919</v>
      </c>
      <c r="C191" s="5" t="s">
        <v>71</v>
      </c>
      <c r="D191" s="9"/>
      <c r="E191" s="9"/>
      <c r="F191" s="0" t="s">
        <v>87</v>
      </c>
      <c r="G191" s="0" t="str">
        <f aca="false">IF(D191&lt;&gt;"",IF(D191&gt;E191,C191,IF(E191&gt;D191,F191,"Draw")),"")</f>
        <v/>
      </c>
      <c r="H191" s="0" t="str">
        <f aca="false">IF(D191&lt;&gt;"",IF(D191&lt;E191,C191,IF(E191&lt;D191,F191,"Draw")),"")</f>
        <v/>
      </c>
      <c r="I191" s="0" t="str">
        <f aca="false">IF($G191="Draw",$C191,"")</f>
        <v/>
      </c>
      <c r="J191" s="0" t="str">
        <f aca="false">IF($G191="Draw",$F191,"")</f>
        <v/>
      </c>
    </row>
    <row r="192" customFormat="false" ht="13.5" hidden="false" customHeight="false" outlineLevel="0" collapsed="false">
      <c r="B192" s="8" t="n">
        <v>37919</v>
      </c>
      <c r="C192" s="5" t="s">
        <v>74</v>
      </c>
      <c r="D192" s="9"/>
      <c r="E192" s="9"/>
      <c r="F192" s="0" t="s">
        <v>81</v>
      </c>
      <c r="G192" s="0" t="str">
        <f aca="false">IF(D192&lt;&gt;"",IF(D192&gt;E192,C192,IF(E192&gt;D192,F192,"Draw")),"")</f>
        <v/>
      </c>
      <c r="H192" s="0" t="str">
        <f aca="false">IF(D192&lt;&gt;"",IF(D192&lt;E192,C192,IF(E192&lt;D192,F192,"Draw")),"")</f>
        <v/>
      </c>
      <c r="I192" s="0" t="str">
        <f aca="false">IF($G192="Draw",$C192,"")</f>
        <v/>
      </c>
      <c r="J192" s="0" t="str">
        <f aca="false">IF($G192="Draw",$F192,"")</f>
        <v/>
      </c>
    </row>
    <row r="193" customFormat="false" ht="13.5" hidden="false" customHeight="false" outlineLevel="0" collapsed="false">
      <c r="B193" s="8" t="n">
        <v>37919</v>
      </c>
      <c r="C193" s="5" t="s">
        <v>78</v>
      </c>
      <c r="D193" s="9"/>
      <c r="E193" s="9"/>
      <c r="F193" s="0" t="s">
        <v>83</v>
      </c>
      <c r="G193" s="0" t="str">
        <f aca="false">IF(D193&lt;&gt;"",IF(D193&gt;E193,C193,IF(E193&gt;D193,F193,"Draw")),"")</f>
        <v/>
      </c>
      <c r="H193" s="0" t="str">
        <f aca="false">IF(D193&lt;&gt;"",IF(D193&lt;E193,C193,IF(E193&lt;D193,F193,"Draw")),"")</f>
        <v/>
      </c>
      <c r="I193" s="0" t="str">
        <f aca="false">IF($G193="Draw",$C193,"")</f>
        <v/>
      </c>
      <c r="J193" s="0" t="str">
        <f aca="false">IF($G193="Draw",$F193,"")</f>
        <v/>
      </c>
    </row>
    <row r="194" customFormat="false" ht="13.5" hidden="false" customHeight="false" outlineLevel="0" collapsed="false">
      <c r="B194" s="8" t="n">
        <v>37919</v>
      </c>
      <c r="C194" s="5" t="s">
        <v>82</v>
      </c>
      <c r="D194" s="9"/>
      <c r="E194" s="9"/>
      <c r="F194" s="0" t="s">
        <v>86</v>
      </c>
      <c r="G194" s="0" t="str">
        <f aca="false">IF(D194&lt;&gt;"",IF(D194&gt;E194,C194,IF(E194&gt;D194,F194,"Draw")),"")</f>
        <v/>
      </c>
      <c r="H194" s="0" t="str">
        <f aca="false">IF(D194&lt;&gt;"",IF(D194&lt;E194,C194,IF(E194&lt;D194,F194,"Draw")),"")</f>
        <v/>
      </c>
      <c r="I194" s="0" t="str">
        <f aca="false">IF($G194="Draw",$C194,"")</f>
        <v/>
      </c>
      <c r="J194" s="0" t="str">
        <f aca="false">IF($G194="Draw",$F194,"")</f>
        <v/>
      </c>
    </row>
    <row r="195" customFormat="false" ht="13.5" hidden="false" customHeight="false" outlineLevel="0" collapsed="false">
      <c r="B195" s="8" t="n">
        <v>37919</v>
      </c>
      <c r="C195" s="5" t="s">
        <v>73</v>
      </c>
      <c r="D195" s="9"/>
      <c r="E195" s="9"/>
      <c r="F195" s="0" t="s">
        <v>88</v>
      </c>
      <c r="G195" s="0" t="str">
        <f aca="false">IF(D195&lt;&gt;"",IF(D195&gt;E195,C195,IF(E195&gt;D195,F195,"Draw")),"")</f>
        <v/>
      </c>
      <c r="H195" s="0" t="str">
        <f aca="false">IF(D195&lt;&gt;"",IF(D195&lt;E195,C195,IF(E195&lt;D195,F195,"Draw")),"")</f>
        <v/>
      </c>
      <c r="I195" s="0" t="str">
        <f aca="false">IF($G195="Draw",$C195,"")</f>
        <v/>
      </c>
      <c r="J195" s="0" t="str">
        <f aca="false">IF($G195="Draw",$F195,"")</f>
        <v/>
      </c>
    </row>
    <row r="196" customFormat="false" ht="13.5" hidden="false" customHeight="false" outlineLevel="0" collapsed="false">
      <c r="B196" s="8" t="n">
        <v>37919</v>
      </c>
      <c r="C196" s="5" t="s">
        <v>84</v>
      </c>
      <c r="D196" s="9"/>
      <c r="E196" s="9"/>
      <c r="F196" s="0" t="s">
        <v>80</v>
      </c>
      <c r="G196" s="0" t="str">
        <f aca="false">IF(D196&lt;&gt;"",IF(D196&gt;E196,C196,IF(E196&gt;D196,F196,"Draw")),"")</f>
        <v/>
      </c>
      <c r="H196" s="0" t="str">
        <f aca="false">IF(D196&lt;&gt;"",IF(D196&lt;E196,C196,IF(E196&lt;D196,F196,"Draw")),"")</f>
        <v/>
      </c>
      <c r="I196" s="0" t="str">
        <f aca="false">IF($G196="Draw",$C196,"")</f>
        <v/>
      </c>
      <c r="J196" s="0" t="str">
        <f aca="false">IF($G196="Draw",$F196,"")</f>
        <v/>
      </c>
    </row>
    <row r="197" customFormat="false" ht="13.5" hidden="false" customHeight="false" outlineLevel="0" collapsed="false">
      <c r="B197" s="8" t="n">
        <v>37926</v>
      </c>
      <c r="C197" s="5" t="s">
        <v>87</v>
      </c>
      <c r="D197" s="9"/>
      <c r="E197" s="9"/>
      <c r="F197" s="0" t="s">
        <v>68</v>
      </c>
      <c r="G197" s="0" t="str">
        <f aca="false">IF(D197&lt;&gt;"",IF(D197&gt;E197,C197,IF(E197&gt;D197,F197,"Draw")),"")</f>
        <v/>
      </c>
      <c r="H197" s="0" t="str">
        <f aca="false">IF(D197&lt;&gt;"",IF(D197&lt;E197,C197,IF(E197&lt;D197,F197,"Draw")),"")</f>
        <v/>
      </c>
      <c r="I197" s="0" t="str">
        <f aca="false">IF($G197="Draw",$C197,"")</f>
        <v/>
      </c>
      <c r="J197" s="0" t="str">
        <f aca="false">IF($G197="Draw",$F197,"")</f>
        <v/>
      </c>
    </row>
    <row r="198" customFormat="false" ht="13.5" hidden="false" customHeight="false" outlineLevel="0" collapsed="false">
      <c r="B198" s="8" t="n">
        <v>37926</v>
      </c>
      <c r="C198" s="5" t="s">
        <v>70</v>
      </c>
      <c r="D198" s="9"/>
      <c r="E198" s="9"/>
      <c r="F198" s="0" t="s">
        <v>72</v>
      </c>
      <c r="G198" s="0" t="str">
        <f aca="false">IF(D198&lt;&gt;"",IF(D198&gt;E198,C198,IF(E198&gt;D198,F198,"Draw")),"")</f>
        <v/>
      </c>
      <c r="H198" s="0" t="str">
        <f aca="false">IF(D198&lt;&gt;"",IF(D198&lt;E198,C198,IF(E198&lt;D198,F198,"Draw")),"")</f>
        <v/>
      </c>
      <c r="I198" s="0" t="str">
        <f aca="false">IF($G198="Draw",$C198,"")</f>
        <v/>
      </c>
      <c r="J198" s="0" t="str">
        <f aca="false">IF($G198="Draw",$F198,"")</f>
        <v/>
      </c>
    </row>
    <row r="199" customFormat="false" ht="13.5" hidden="false" customHeight="false" outlineLevel="0" collapsed="false">
      <c r="B199" s="8" t="n">
        <v>37926</v>
      </c>
      <c r="C199" s="5" t="s">
        <v>89</v>
      </c>
      <c r="D199" s="9"/>
      <c r="E199" s="9"/>
      <c r="F199" s="0" t="s">
        <v>80</v>
      </c>
      <c r="G199" s="0" t="str">
        <f aca="false">IF(D199&lt;&gt;"",IF(D199&gt;E199,C199,IF(E199&gt;D199,F199,"Draw")),"")</f>
        <v/>
      </c>
      <c r="H199" s="0" t="str">
        <f aca="false">IF(D199&lt;&gt;"",IF(D199&lt;E199,C199,IF(E199&lt;D199,F199,"Draw")),"")</f>
        <v/>
      </c>
      <c r="I199" s="0" t="str">
        <f aca="false">IF($G199="Draw",$C199,"")</f>
        <v/>
      </c>
      <c r="J199" s="0" t="str">
        <f aca="false">IF($G199="Draw",$F199,"")</f>
        <v/>
      </c>
    </row>
    <row r="200" customFormat="false" ht="13.5" hidden="false" customHeight="false" outlineLevel="0" collapsed="false">
      <c r="B200" s="8" t="n">
        <v>37926</v>
      </c>
      <c r="C200" s="5" t="s">
        <v>71</v>
      </c>
      <c r="D200" s="9"/>
      <c r="E200" s="9"/>
      <c r="F200" s="0" t="s">
        <v>77</v>
      </c>
      <c r="G200" s="0" t="str">
        <f aca="false">IF(D200&lt;&gt;"",IF(D200&gt;E200,C200,IF(E200&gt;D200,F200,"Draw")),"")</f>
        <v/>
      </c>
      <c r="H200" s="0" t="str">
        <f aca="false">IF(D200&lt;&gt;"",IF(D200&lt;E200,C200,IF(E200&lt;D200,F200,"Draw")),"")</f>
        <v/>
      </c>
      <c r="I200" s="0" t="str">
        <f aca="false">IF($G200="Draw",$C200,"")</f>
        <v/>
      </c>
      <c r="J200" s="0" t="str">
        <f aca="false">IF($G200="Draw",$F200,"")</f>
        <v/>
      </c>
    </row>
    <row r="201" customFormat="false" ht="13.5" hidden="false" customHeight="false" outlineLevel="0" collapsed="false">
      <c r="B201" s="8" t="n">
        <v>37926</v>
      </c>
      <c r="C201" s="5" t="s">
        <v>76</v>
      </c>
      <c r="D201" s="9"/>
      <c r="E201" s="9"/>
      <c r="F201" s="0" t="s">
        <v>75</v>
      </c>
      <c r="G201" s="0" t="str">
        <f aca="false">IF(D201&lt;&gt;"",IF(D201&gt;E201,C201,IF(E201&gt;D201,F201,"Draw")),"")</f>
        <v/>
      </c>
      <c r="H201" s="0" t="str">
        <f aca="false">IF(D201&lt;&gt;"",IF(D201&lt;E201,C201,IF(E201&lt;D201,F201,"Draw")),"")</f>
        <v/>
      </c>
      <c r="I201" s="0" t="str">
        <f aca="false">IF($G201="Draw",$C201,"")</f>
        <v/>
      </c>
      <c r="J201" s="0" t="str">
        <f aca="false">IF($G201="Draw",$F201,"")</f>
        <v/>
      </c>
    </row>
    <row r="202" customFormat="false" ht="13.5" hidden="false" customHeight="false" outlineLevel="0" collapsed="false">
      <c r="B202" s="8" t="n">
        <v>37926</v>
      </c>
      <c r="C202" s="5" t="s">
        <v>78</v>
      </c>
      <c r="D202" s="9"/>
      <c r="E202" s="9"/>
      <c r="F202" s="0" t="s">
        <v>74</v>
      </c>
      <c r="G202" s="0" t="str">
        <f aca="false">IF(D202&lt;&gt;"",IF(D202&gt;E202,C202,IF(E202&gt;D202,F202,"Draw")),"")</f>
        <v/>
      </c>
      <c r="H202" s="0" t="str">
        <f aca="false">IF(D202&lt;&gt;"",IF(D202&lt;E202,C202,IF(E202&lt;D202,F202,"Draw")),"")</f>
        <v/>
      </c>
      <c r="I202" s="0" t="str">
        <f aca="false">IF($G202="Draw",$C202,"")</f>
        <v/>
      </c>
      <c r="J202" s="0" t="str">
        <f aca="false">IF($G202="Draw",$F202,"")</f>
        <v/>
      </c>
    </row>
    <row r="203" customFormat="false" ht="13.5" hidden="false" customHeight="false" outlineLevel="0" collapsed="false">
      <c r="B203" s="8" t="n">
        <v>37926</v>
      </c>
      <c r="C203" s="5" t="s">
        <v>73</v>
      </c>
      <c r="D203" s="9"/>
      <c r="E203" s="9"/>
      <c r="F203" s="0" t="s">
        <v>79</v>
      </c>
      <c r="G203" s="0" t="str">
        <f aca="false">IF(D203&lt;&gt;"",IF(D203&gt;E203,C203,IF(E203&gt;D203,F203,"Draw")),"")</f>
        <v/>
      </c>
      <c r="H203" s="0" t="str">
        <f aca="false">IF(D203&lt;&gt;"",IF(D203&lt;E203,C203,IF(E203&lt;D203,F203,"Draw")),"")</f>
        <v/>
      </c>
      <c r="I203" s="0" t="str">
        <f aca="false">IF($G203="Draw",$C203,"")</f>
        <v/>
      </c>
      <c r="J203" s="0" t="str">
        <f aca="false">IF($G203="Draw",$F203,"")</f>
        <v/>
      </c>
    </row>
    <row r="204" customFormat="false" ht="13.5" hidden="false" customHeight="false" outlineLevel="0" collapsed="false">
      <c r="B204" s="8" t="n">
        <v>37926</v>
      </c>
      <c r="C204" s="5" t="s">
        <v>85</v>
      </c>
      <c r="D204" s="9"/>
      <c r="E204" s="9"/>
      <c r="F204" s="0" t="s">
        <v>83</v>
      </c>
      <c r="G204" s="0" t="str">
        <f aca="false">IF(D204&lt;&gt;"",IF(D204&gt;E204,C204,IF(E204&gt;D204,F204,"Draw")),"")</f>
        <v/>
      </c>
      <c r="H204" s="0" t="str">
        <f aca="false">IF(D204&lt;&gt;"",IF(D204&lt;E204,C204,IF(E204&lt;D204,F204,"Draw")),"")</f>
        <v/>
      </c>
      <c r="I204" s="0" t="str">
        <f aca="false">IF($G204="Draw",$C204,"")</f>
        <v/>
      </c>
      <c r="J204" s="0" t="str">
        <f aca="false">IF($G204="Draw",$F204,"")</f>
        <v/>
      </c>
    </row>
    <row r="205" customFormat="false" ht="13.5" hidden="false" customHeight="false" outlineLevel="0" collapsed="false">
      <c r="B205" s="8" t="n">
        <v>37926</v>
      </c>
      <c r="C205" s="5" t="s">
        <v>91</v>
      </c>
      <c r="D205" s="9"/>
      <c r="E205" s="9"/>
      <c r="F205" s="0" t="s">
        <v>82</v>
      </c>
      <c r="G205" s="0" t="str">
        <f aca="false">IF(D205&lt;&gt;"",IF(D205&gt;E205,C205,IF(E205&gt;D205,F205,"Draw")),"")</f>
        <v/>
      </c>
      <c r="H205" s="0" t="str">
        <f aca="false">IF(D205&lt;&gt;"",IF(D205&lt;E205,C205,IF(E205&lt;D205,F205,"Draw")),"")</f>
        <v/>
      </c>
      <c r="I205" s="0" t="str">
        <f aca="false">IF($G205="Draw",$C205,"")</f>
        <v/>
      </c>
      <c r="J205" s="0" t="str">
        <f aca="false">IF($G205="Draw",$F205,"")</f>
        <v/>
      </c>
    </row>
    <row r="206" customFormat="false" ht="13.5" hidden="false" customHeight="false" outlineLevel="0" collapsed="false">
      <c r="B206" s="8" t="n">
        <v>37926</v>
      </c>
      <c r="C206" s="5" t="s">
        <v>84</v>
      </c>
      <c r="D206" s="9"/>
      <c r="E206" s="9"/>
      <c r="F206" s="0" t="s">
        <v>90</v>
      </c>
      <c r="G206" s="0" t="str">
        <f aca="false">IF(D206&lt;&gt;"",IF(D206&gt;E206,C206,IF(E206&gt;D206,F206,"Draw")),"")</f>
        <v/>
      </c>
      <c r="H206" s="0" t="str">
        <f aca="false">IF(D206&lt;&gt;"",IF(D206&lt;E206,C206,IF(E206&lt;D206,F206,"Draw")),"")</f>
        <v/>
      </c>
      <c r="I206" s="0" t="str">
        <f aca="false">IF($G206="Draw",$C206,"")</f>
        <v/>
      </c>
      <c r="J206" s="0" t="str">
        <f aca="false">IF($G206="Draw",$F206,"")</f>
        <v/>
      </c>
    </row>
    <row r="207" customFormat="false" ht="13.5" hidden="false" customHeight="false" outlineLevel="0" collapsed="false">
      <c r="B207" s="8" t="n">
        <v>37926</v>
      </c>
      <c r="C207" s="5" t="s">
        <v>86</v>
      </c>
      <c r="D207" s="9"/>
      <c r="E207" s="9"/>
      <c r="F207" s="0" t="s">
        <v>81</v>
      </c>
      <c r="G207" s="0" t="str">
        <f aca="false">IF(D207&lt;&gt;"",IF(D207&gt;E207,C207,IF(E207&gt;D207,F207,"Draw")),"")</f>
        <v/>
      </c>
      <c r="H207" s="0" t="str">
        <f aca="false">IF(D207&lt;&gt;"",IF(D207&lt;E207,C207,IF(E207&lt;D207,F207,"Draw")),"")</f>
        <v/>
      </c>
      <c r="I207" s="0" t="str">
        <f aca="false">IF($G207="Draw",$C207,"")</f>
        <v/>
      </c>
      <c r="J207" s="0" t="str">
        <f aca="false">IF($G207="Draw",$F207,"")</f>
        <v/>
      </c>
    </row>
    <row r="208" customFormat="false" ht="13.5" hidden="false" customHeight="false" outlineLevel="0" collapsed="false">
      <c r="B208" s="8" t="n">
        <v>37926</v>
      </c>
      <c r="C208" s="5" t="s">
        <v>88</v>
      </c>
      <c r="D208" s="9"/>
      <c r="E208" s="9"/>
      <c r="F208" s="0" t="s">
        <v>69</v>
      </c>
      <c r="G208" s="0" t="str">
        <f aca="false">IF(D208&lt;&gt;"",IF(D208&gt;E208,C208,IF(E208&gt;D208,F208,"Draw")),"")</f>
        <v/>
      </c>
      <c r="H208" s="0" t="str">
        <f aca="false">IF(D208&lt;&gt;"",IF(D208&lt;E208,C208,IF(E208&lt;D208,F208,"Draw")),"")</f>
        <v/>
      </c>
      <c r="I208" s="0" t="str">
        <f aca="false">IF($G208="Draw",$C208,"")</f>
        <v/>
      </c>
      <c r="J208" s="0" t="str">
        <f aca="false">IF($G208="Draw",$F208,"")</f>
        <v/>
      </c>
    </row>
    <row r="209" customFormat="false" ht="13.5" hidden="false" customHeight="false" outlineLevel="0" collapsed="false">
      <c r="B209" s="8" t="n">
        <v>37940</v>
      </c>
      <c r="C209" s="5" t="s">
        <v>81</v>
      </c>
      <c r="D209" s="9"/>
      <c r="E209" s="9"/>
      <c r="F209" s="0" t="s">
        <v>76</v>
      </c>
      <c r="G209" s="0" t="str">
        <f aca="false">IF(D209&lt;&gt;"",IF(D209&gt;E209,C209,IF(E209&gt;D209,F209,"Draw")),"")</f>
        <v/>
      </c>
      <c r="H209" s="0" t="str">
        <f aca="false">IF(D209&lt;&gt;"",IF(D209&lt;E209,C209,IF(E209&lt;D209,F209,"Draw")),"")</f>
        <v/>
      </c>
      <c r="I209" s="0" t="str">
        <f aca="false">IF($G209="Draw",$C209,"")</f>
        <v/>
      </c>
      <c r="J209" s="0" t="str">
        <f aca="false">IF($G209="Draw",$F209,"")</f>
        <v/>
      </c>
    </row>
    <row r="210" customFormat="false" ht="13.5" hidden="false" customHeight="false" outlineLevel="0" collapsed="false">
      <c r="B210" s="8" t="n">
        <v>37940</v>
      </c>
      <c r="C210" s="5" t="s">
        <v>68</v>
      </c>
      <c r="D210" s="9"/>
      <c r="E210" s="9"/>
      <c r="F210" s="0" t="s">
        <v>86</v>
      </c>
      <c r="G210" s="0" t="str">
        <f aca="false">IF(D210&lt;&gt;"",IF(D210&gt;E210,C210,IF(E210&gt;D210,F210,"Draw")),"")</f>
        <v/>
      </c>
      <c r="H210" s="0" t="str">
        <f aca="false">IF(D210&lt;&gt;"",IF(D210&lt;E210,C210,IF(E210&lt;D210,F210,"Draw")),"")</f>
        <v/>
      </c>
      <c r="I210" s="0" t="str">
        <f aca="false">IF($G210="Draw",$C210,"")</f>
        <v/>
      </c>
      <c r="J210" s="0" t="str">
        <f aca="false">IF($G210="Draw",$F210,"")</f>
        <v/>
      </c>
    </row>
    <row r="211" customFormat="false" ht="13.5" hidden="false" customHeight="false" outlineLevel="0" collapsed="false">
      <c r="B211" s="8" t="n">
        <v>37940</v>
      </c>
      <c r="C211" s="5" t="s">
        <v>83</v>
      </c>
      <c r="D211" s="9"/>
      <c r="E211" s="9"/>
      <c r="F211" s="0" t="s">
        <v>89</v>
      </c>
      <c r="G211" s="0" t="str">
        <f aca="false">IF(D211&lt;&gt;"",IF(D211&gt;E211,C211,IF(E211&gt;D211,F211,"Draw")),"")</f>
        <v/>
      </c>
      <c r="H211" s="0" t="str">
        <f aca="false">IF(D211&lt;&gt;"",IF(D211&lt;E211,C211,IF(E211&lt;D211,F211,"Draw")),"")</f>
        <v/>
      </c>
      <c r="I211" s="0" t="str">
        <f aca="false">IF($G211="Draw",$C211,"")</f>
        <v/>
      </c>
      <c r="J211" s="0" t="str">
        <f aca="false">IF($G211="Draw",$F211,"")</f>
        <v/>
      </c>
    </row>
    <row r="212" customFormat="false" ht="13.5" hidden="false" customHeight="false" outlineLevel="0" collapsed="false">
      <c r="B212" s="8" t="n">
        <v>37940</v>
      </c>
      <c r="C212" s="5" t="s">
        <v>75</v>
      </c>
      <c r="D212" s="9"/>
      <c r="E212" s="9"/>
      <c r="F212" s="0" t="s">
        <v>70</v>
      </c>
      <c r="G212" s="0" t="str">
        <f aca="false">IF(D212&lt;&gt;"",IF(D212&gt;E212,C212,IF(E212&gt;D212,F212,"Draw")),"")</f>
        <v/>
      </c>
      <c r="H212" s="0" t="str">
        <f aca="false">IF(D212&lt;&gt;"",IF(D212&lt;E212,C212,IF(E212&lt;D212,F212,"Draw")),"")</f>
        <v/>
      </c>
      <c r="I212" s="0" t="str">
        <f aca="false">IF($G212="Draw",$C212,"")</f>
        <v/>
      </c>
      <c r="J212" s="0" t="str">
        <f aca="false">IF($G212="Draw",$F212,"")</f>
        <v/>
      </c>
    </row>
    <row r="213" customFormat="false" ht="13.5" hidden="false" customHeight="false" outlineLevel="0" collapsed="false">
      <c r="B213" s="8" t="n">
        <v>37940</v>
      </c>
      <c r="C213" s="5" t="s">
        <v>69</v>
      </c>
      <c r="D213" s="9"/>
      <c r="E213" s="9"/>
      <c r="F213" s="0" t="s">
        <v>85</v>
      </c>
      <c r="G213" s="0" t="str">
        <f aca="false">IF(D213&lt;&gt;"",IF(D213&gt;E213,C213,IF(E213&gt;D213,F213,"Draw")),"")</f>
        <v/>
      </c>
      <c r="H213" s="0" t="str">
        <f aca="false">IF(D213&lt;&gt;"",IF(D213&lt;E213,C213,IF(E213&lt;D213,F213,"Draw")),"")</f>
        <v/>
      </c>
      <c r="I213" s="0" t="str">
        <f aca="false">IF($G213="Draw",$C213,"")</f>
        <v/>
      </c>
      <c r="J213" s="0" t="str">
        <f aca="false">IF($G213="Draw",$F213,"")</f>
        <v/>
      </c>
    </row>
    <row r="214" customFormat="false" ht="13.5" hidden="false" customHeight="false" outlineLevel="0" collapsed="false">
      <c r="B214" s="8" t="n">
        <v>37940</v>
      </c>
      <c r="C214" s="5" t="s">
        <v>79</v>
      </c>
      <c r="D214" s="9"/>
      <c r="E214" s="9"/>
      <c r="F214" s="0" t="s">
        <v>91</v>
      </c>
      <c r="G214" s="0" t="str">
        <f aca="false">IF(D214&lt;&gt;"",IF(D214&gt;E214,C214,IF(E214&gt;D214,F214,"Draw")),"")</f>
        <v/>
      </c>
      <c r="H214" s="0" t="str">
        <f aca="false">IF(D214&lt;&gt;"",IF(D214&lt;E214,C214,IF(E214&lt;D214,F214,"Draw")),"")</f>
        <v/>
      </c>
      <c r="I214" s="0" t="str">
        <f aca="false">IF($G214="Draw",$C214,"")</f>
        <v/>
      </c>
      <c r="J214" s="0" t="str">
        <f aca="false">IF($G214="Draw",$F214,"")</f>
        <v/>
      </c>
    </row>
    <row r="215" customFormat="false" ht="13.5" hidden="false" customHeight="false" outlineLevel="0" collapsed="false">
      <c r="B215" s="8" t="n">
        <v>37940</v>
      </c>
      <c r="C215" s="5" t="s">
        <v>77</v>
      </c>
      <c r="D215" s="9"/>
      <c r="E215" s="9"/>
      <c r="F215" s="0" t="s">
        <v>73</v>
      </c>
      <c r="G215" s="0" t="str">
        <f aca="false">IF(D215&lt;&gt;"",IF(D215&gt;E215,C215,IF(E215&gt;D215,F215,"Draw")),"")</f>
        <v/>
      </c>
      <c r="H215" s="0" t="str">
        <f aca="false">IF(D215&lt;&gt;"",IF(D215&lt;E215,C215,IF(E215&lt;D215,F215,"Draw")),"")</f>
        <v/>
      </c>
      <c r="I215" s="0" t="str">
        <f aca="false">IF($G215="Draw",$C215,"")</f>
        <v/>
      </c>
      <c r="J215" s="0" t="str">
        <f aca="false">IF($G215="Draw",$F215,"")</f>
        <v/>
      </c>
    </row>
    <row r="216" customFormat="false" ht="13.5" hidden="false" customHeight="false" outlineLevel="0" collapsed="false">
      <c r="B216" s="8" t="n">
        <v>37940</v>
      </c>
      <c r="C216" s="5" t="s">
        <v>72</v>
      </c>
      <c r="D216" s="9"/>
      <c r="E216" s="9"/>
      <c r="F216" s="0" t="s">
        <v>88</v>
      </c>
      <c r="G216" s="0" t="str">
        <f aca="false">IF(D216&lt;&gt;"",IF(D216&gt;E216,C216,IF(E216&gt;D216,F216,"Draw")),"")</f>
        <v/>
      </c>
      <c r="H216" s="0" t="str">
        <f aca="false">IF(D216&lt;&gt;"",IF(D216&lt;E216,C216,IF(E216&lt;D216,F216,"Draw")),"")</f>
        <v/>
      </c>
      <c r="I216" s="0" t="str">
        <f aca="false">IF($G216="Draw",$C216,"")</f>
        <v/>
      </c>
      <c r="J216" s="0" t="str">
        <f aca="false">IF($G216="Draw",$F216,"")</f>
        <v/>
      </c>
    </row>
    <row r="217" customFormat="false" ht="13.5" hidden="false" customHeight="false" outlineLevel="0" collapsed="false">
      <c r="B217" s="8" t="n">
        <v>37940</v>
      </c>
      <c r="C217" s="5" t="s">
        <v>74</v>
      </c>
      <c r="D217" s="9"/>
      <c r="E217" s="9"/>
      <c r="F217" s="0" t="s">
        <v>84</v>
      </c>
      <c r="G217" s="0" t="str">
        <f aca="false">IF(D217&lt;&gt;"",IF(D217&gt;E217,C217,IF(E217&gt;D217,F217,"Draw")),"")</f>
        <v/>
      </c>
      <c r="H217" s="0" t="str">
        <f aca="false">IF(D217&lt;&gt;"",IF(D217&lt;E217,C217,IF(E217&lt;D217,F217,"Draw")),"")</f>
        <v/>
      </c>
      <c r="I217" s="0" t="str">
        <f aca="false">IF($G217="Draw",$C217,"")</f>
        <v/>
      </c>
      <c r="J217" s="0" t="str">
        <f aca="false">IF($G217="Draw",$F217,"")</f>
        <v/>
      </c>
    </row>
    <row r="218" customFormat="false" ht="13.5" hidden="false" customHeight="false" outlineLevel="0" collapsed="false">
      <c r="B218" s="8" t="n">
        <v>37940</v>
      </c>
      <c r="C218" s="5" t="s">
        <v>80</v>
      </c>
      <c r="D218" s="9"/>
      <c r="E218" s="9"/>
      <c r="F218" s="0" t="s">
        <v>71</v>
      </c>
      <c r="G218" s="0" t="str">
        <f aca="false">IF(D218&lt;&gt;"",IF(D218&gt;E218,C218,IF(E218&gt;D218,F218,"Draw")),"")</f>
        <v/>
      </c>
      <c r="H218" s="0" t="str">
        <f aca="false">IF(D218&lt;&gt;"",IF(D218&lt;E218,C218,IF(E218&lt;D218,F218,"Draw")),"")</f>
        <v/>
      </c>
      <c r="I218" s="0" t="str">
        <f aca="false">IF($G218="Draw",$C218,"")</f>
        <v/>
      </c>
      <c r="J218" s="0" t="str">
        <f aca="false">IF($G218="Draw",$F218,"")</f>
        <v/>
      </c>
    </row>
    <row r="219" customFormat="false" ht="13.5" hidden="false" customHeight="false" outlineLevel="0" collapsed="false">
      <c r="B219" s="8" t="n">
        <v>37940</v>
      </c>
      <c r="C219" s="5" t="s">
        <v>82</v>
      </c>
      <c r="D219" s="9"/>
      <c r="E219" s="9"/>
      <c r="F219" s="0" t="s">
        <v>78</v>
      </c>
      <c r="G219" s="0" t="str">
        <f aca="false">IF(D219&lt;&gt;"",IF(D219&gt;E219,C219,IF(E219&gt;D219,F219,"Draw")),"")</f>
        <v/>
      </c>
      <c r="H219" s="0" t="str">
        <f aca="false">IF(D219&lt;&gt;"",IF(D219&lt;E219,C219,IF(E219&lt;D219,F219,"Draw")),"")</f>
        <v/>
      </c>
      <c r="I219" s="0" t="str">
        <f aca="false">IF($G219="Draw",$C219,"")</f>
        <v/>
      </c>
      <c r="J219" s="0" t="str">
        <f aca="false">IF($G219="Draw",$F219,"")</f>
        <v/>
      </c>
    </row>
    <row r="220" customFormat="false" ht="13.5" hidden="false" customHeight="false" outlineLevel="0" collapsed="false">
      <c r="B220" s="8" t="n">
        <v>37940</v>
      </c>
      <c r="C220" s="5" t="s">
        <v>90</v>
      </c>
      <c r="D220" s="9"/>
      <c r="E220" s="9"/>
      <c r="F220" s="0" t="s">
        <v>87</v>
      </c>
      <c r="G220" s="0" t="str">
        <f aca="false">IF(D220&lt;&gt;"",IF(D220&gt;E220,C220,IF(E220&gt;D220,F220,"Draw")),"")</f>
        <v/>
      </c>
      <c r="H220" s="0" t="str">
        <f aca="false">IF(D220&lt;&gt;"",IF(D220&lt;E220,C220,IF(E220&lt;D220,F220,"Draw")),"")</f>
        <v/>
      </c>
      <c r="I220" s="0" t="str">
        <f aca="false">IF($G220="Draw",$C220,"")</f>
        <v/>
      </c>
      <c r="J220" s="0" t="str">
        <f aca="false">IF($G220="Draw",$F220,"")</f>
        <v/>
      </c>
    </row>
    <row r="221" customFormat="false" ht="13.5" hidden="false" customHeight="false" outlineLevel="0" collapsed="false">
      <c r="B221" s="8" t="n">
        <v>37947</v>
      </c>
      <c r="C221" s="5" t="s">
        <v>87</v>
      </c>
      <c r="D221" s="9"/>
      <c r="E221" s="9"/>
      <c r="F221" s="0" t="s">
        <v>79</v>
      </c>
      <c r="G221" s="0" t="str">
        <f aca="false">IF(D221&lt;&gt;"",IF(D221&gt;E221,C221,IF(E221&gt;D221,F221,"Draw")),"")</f>
        <v/>
      </c>
      <c r="H221" s="0" t="str">
        <f aca="false">IF(D221&lt;&gt;"",IF(D221&lt;E221,C221,IF(E221&lt;D221,F221,"Draw")),"")</f>
        <v/>
      </c>
      <c r="I221" s="0" t="str">
        <f aca="false">IF($G221="Draw",$C221,"")</f>
        <v/>
      </c>
      <c r="J221" s="0" t="str">
        <f aca="false">IF($G221="Draw",$F221,"")</f>
        <v/>
      </c>
    </row>
    <row r="222" customFormat="false" ht="13.5" hidden="false" customHeight="false" outlineLevel="0" collapsed="false">
      <c r="B222" s="8" t="n">
        <v>37947</v>
      </c>
      <c r="C222" s="5" t="s">
        <v>70</v>
      </c>
      <c r="D222" s="9"/>
      <c r="E222" s="9"/>
      <c r="F222" s="0" t="s">
        <v>68</v>
      </c>
      <c r="G222" s="0" t="str">
        <f aca="false">IF(D222&lt;&gt;"",IF(D222&gt;E222,C222,IF(E222&gt;D222,F222,"Draw")),"")</f>
        <v/>
      </c>
      <c r="H222" s="0" t="str">
        <f aca="false">IF(D222&lt;&gt;"",IF(D222&lt;E222,C222,IF(E222&lt;D222,F222,"Draw")),"")</f>
        <v/>
      </c>
      <c r="I222" s="0" t="str">
        <f aca="false">IF($G222="Draw",$C222,"")</f>
        <v/>
      </c>
      <c r="J222" s="0" t="str">
        <f aca="false">IF($G222="Draw",$F222,"")</f>
        <v/>
      </c>
    </row>
    <row r="223" customFormat="false" ht="13.5" hidden="false" customHeight="false" outlineLevel="0" collapsed="false">
      <c r="B223" s="8" t="n">
        <v>37947</v>
      </c>
      <c r="C223" s="5" t="s">
        <v>89</v>
      </c>
      <c r="D223" s="9"/>
      <c r="E223" s="9"/>
      <c r="F223" s="0" t="s">
        <v>74</v>
      </c>
      <c r="G223" s="0" t="str">
        <f aca="false">IF(D223&lt;&gt;"",IF(D223&gt;E223,C223,IF(E223&gt;D223,F223,"Draw")),"")</f>
        <v/>
      </c>
      <c r="H223" s="0" t="str">
        <f aca="false">IF(D223&lt;&gt;"",IF(D223&lt;E223,C223,IF(E223&lt;D223,F223,"Draw")),"")</f>
        <v/>
      </c>
      <c r="I223" s="0" t="str">
        <f aca="false">IF($G223="Draw",$C223,"")</f>
        <v/>
      </c>
      <c r="J223" s="0" t="str">
        <f aca="false">IF($G223="Draw",$F223,"")</f>
        <v/>
      </c>
    </row>
    <row r="224" customFormat="false" ht="13.5" hidden="false" customHeight="false" outlineLevel="0" collapsed="false">
      <c r="B224" s="8" t="n">
        <v>37947</v>
      </c>
      <c r="C224" s="5" t="s">
        <v>71</v>
      </c>
      <c r="D224" s="9"/>
      <c r="E224" s="9"/>
      <c r="F224" s="0" t="s">
        <v>75</v>
      </c>
      <c r="G224" s="0" t="str">
        <f aca="false">IF(D224&lt;&gt;"",IF(D224&gt;E224,C224,IF(E224&gt;D224,F224,"Draw")),"")</f>
        <v/>
      </c>
      <c r="H224" s="0" t="str">
        <f aca="false">IF(D224&lt;&gt;"",IF(D224&lt;E224,C224,IF(E224&lt;D224,F224,"Draw")),"")</f>
        <v/>
      </c>
      <c r="I224" s="0" t="str">
        <f aca="false">IF($G224="Draw",$C224,"")</f>
        <v/>
      </c>
      <c r="J224" s="0" t="str">
        <f aca="false">IF($G224="Draw",$F224,"")</f>
        <v/>
      </c>
    </row>
    <row r="225" customFormat="false" ht="13.5" hidden="false" customHeight="false" outlineLevel="0" collapsed="false">
      <c r="B225" s="8" t="n">
        <v>37947</v>
      </c>
      <c r="C225" s="5" t="s">
        <v>76</v>
      </c>
      <c r="D225" s="9"/>
      <c r="E225" s="9"/>
      <c r="F225" s="0" t="s">
        <v>83</v>
      </c>
      <c r="G225" s="0" t="str">
        <f aca="false">IF(D225&lt;&gt;"",IF(D225&gt;E225,C225,IF(E225&gt;D225,F225,"Draw")),"")</f>
        <v/>
      </c>
      <c r="H225" s="0" t="str">
        <f aca="false">IF(D225&lt;&gt;"",IF(D225&lt;E225,C225,IF(E225&lt;D225,F225,"Draw")),"")</f>
        <v/>
      </c>
      <c r="I225" s="0" t="str">
        <f aca="false">IF($G225="Draw",$C225,"")</f>
        <v/>
      </c>
      <c r="J225" s="0" t="str">
        <f aca="false">IF($G225="Draw",$F225,"")</f>
        <v/>
      </c>
    </row>
    <row r="226" customFormat="false" ht="13.5" hidden="false" customHeight="false" outlineLevel="0" collapsed="false">
      <c r="B226" s="8" t="n">
        <v>37947</v>
      </c>
      <c r="C226" s="5" t="s">
        <v>78</v>
      </c>
      <c r="D226" s="9"/>
      <c r="E226" s="9"/>
      <c r="F226" s="0" t="s">
        <v>77</v>
      </c>
      <c r="G226" s="0" t="str">
        <f aca="false">IF(D226&lt;&gt;"",IF(D226&gt;E226,C226,IF(E226&gt;D226,F226,"Draw")),"")</f>
        <v/>
      </c>
      <c r="H226" s="0" t="str">
        <f aca="false">IF(D226&lt;&gt;"",IF(D226&lt;E226,C226,IF(E226&lt;D226,F226,"Draw")),"")</f>
        <v/>
      </c>
      <c r="I226" s="0" t="str">
        <f aca="false">IF($G226="Draw",$C226,"")</f>
        <v/>
      </c>
      <c r="J226" s="0" t="str">
        <f aca="false">IF($G226="Draw",$F226,"")</f>
        <v/>
      </c>
    </row>
    <row r="227" customFormat="false" ht="13.5" hidden="false" customHeight="false" outlineLevel="0" collapsed="false">
      <c r="B227" s="8" t="n">
        <v>37947</v>
      </c>
      <c r="C227" s="5" t="s">
        <v>73</v>
      </c>
      <c r="D227" s="9"/>
      <c r="E227" s="9"/>
      <c r="F227" s="0" t="s">
        <v>69</v>
      </c>
      <c r="G227" s="0" t="str">
        <f aca="false">IF(D227&lt;&gt;"",IF(D227&gt;E227,C227,IF(E227&gt;D227,F227,"Draw")),"")</f>
        <v/>
      </c>
      <c r="H227" s="0" t="str">
        <f aca="false">IF(D227&lt;&gt;"",IF(D227&lt;E227,C227,IF(E227&lt;D227,F227,"Draw")),"")</f>
        <v/>
      </c>
      <c r="I227" s="0" t="str">
        <f aca="false">IF($G227="Draw",$C227,"")</f>
        <v/>
      </c>
      <c r="J227" s="0" t="str">
        <f aca="false">IF($G227="Draw",$F227,"")</f>
        <v/>
      </c>
    </row>
    <row r="228" customFormat="false" ht="13.5" hidden="false" customHeight="false" outlineLevel="0" collapsed="false">
      <c r="B228" s="8" t="n">
        <v>37947</v>
      </c>
      <c r="C228" s="5" t="s">
        <v>85</v>
      </c>
      <c r="D228" s="9"/>
      <c r="E228" s="9"/>
      <c r="F228" s="0" t="s">
        <v>72</v>
      </c>
      <c r="G228" s="0" t="str">
        <f aca="false">IF(D228&lt;&gt;"",IF(D228&gt;E228,C228,IF(E228&gt;D228,F228,"Draw")),"")</f>
        <v/>
      </c>
      <c r="H228" s="0" t="str">
        <f aca="false">IF(D228&lt;&gt;"",IF(D228&lt;E228,C228,IF(E228&lt;D228,F228,"Draw")),"")</f>
        <v/>
      </c>
      <c r="I228" s="0" t="str">
        <f aca="false">IF($G228="Draw",$C228,"")</f>
        <v/>
      </c>
      <c r="J228" s="0" t="str">
        <f aca="false">IF($G228="Draw",$F228,"")</f>
        <v/>
      </c>
    </row>
    <row r="229" customFormat="false" ht="13.5" hidden="false" customHeight="false" outlineLevel="0" collapsed="false">
      <c r="B229" s="8" t="n">
        <v>37947</v>
      </c>
      <c r="C229" s="5" t="s">
        <v>91</v>
      </c>
      <c r="D229" s="9"/>
      <c r="E229" s="9"/>
      <c r="F229" s="0" t="s">
        <v>81</v>
      </c>
      <c r="G229" s="0" t="str">
        <f aca="false">IF(D229&lt;&gt;"",IF(D229&gt;E229,C229,IF(E229&gt;D229,F229,"Draw")),"")</f>
        <v/>
      </c>
      <c r="H229" s="0" t="str">
        <f aca="false">IF(D229&lt;&gt;"",IF(D229&lt;E229,C229,IF(E229&lt;D229,F229,"Draw")),"")</f>
        <v/>
      </c>
      <c r="I229" s="0" t="str">
        <f aca="false">IF($G229="Draw",$C229,"")</f>
        <v/>
      </c>
      <c r="J229" s="0" t="str">
        <f aca="false">IF($G229="Draw",$F229,"")</f>
        <v/>
      </c>
    </row>
    <row r="230" customFormat="false" ht="13.5" hidden="false" customHeight="false" outlineLevel="0" collapsed="false">
      <c r="B230" s="8" t="n">
        <v>37947</v>
      </c>
      <c r="C230" s="5" t="s">
        <v>84</v>
      </c>
      <c r="D230" s="9"/>
      <c r="E230" s="9"/>
      <c r="F230" s="0" t="s">
        <v>82</v>
      </c>
      <c r="G230" s="0" t="str">
        <f aca="false">IF(D230&lt;&gt;"",IF(D230&gt;E230,C230,IF(E230&gt;D230,F230,"Draw")),"")</f>
        <v/>
      </c>
      <c r="H230" s="0" t="str">
        <f aca="false">IF(D230&lt;&gt;"",IF(D230&lt;E230,C230,IF(E230&lt;D230,F230,"Draw")),"")</f>
        <v/>
      </c>
      <c r="I230" s="0" t="str">
        <f aca="false">IF($G230="Draw",$C230,"")</f>
        <v/>
      </c>
      <c r="J230" s="0" t="str">
        <f aca="false">IF($G230="Draw",$F230,"")</f>
        <v/>
      </c>
    </row>
    <row r="231" customFormat="false" ht="13.5" hidden="false" customHeight="false" outlineLevel="0" collapsed="false">
      <c r="B231" s="8" t="n">
        <v>37947</v>
      </c>
      <c r="C231" s="5" t="s">
        <v>86</v>
      </c>
      <c r="D231" s="9"/>
      <c r="E231" s="9"/>
      <c r="F231" s="0" t="s">
        <v>80</v>
      </c>
      <c r="G231" s="0" t="str">
        <f aca="false">IF(D231&lt;&gt;"",IF(D231&gt;E231,C231,IF(E231&gt;D231,F231,"Draw")),"")</f>
        <v/>
      </c>
      <c r="H231" s="0" t="str">
        <f aca="false">IF(D231&lt;&gt;"",IF(D231&lt;E231,C231,IF(E231&lt;D231,F231,"Draw")),"")</f>
        <v/>
      </c>
      <c r="I231" s="0" t="str">
        <f aca="false">IF($G231="Draw",$C231,"")</f>
        <v/>
      </c>
      <c r="J231" s="0" t="str">
        <f aca="false">IF($G231="Draw",$F231,"")</f>
        <v/>
      </c>
    </row>
    <row r="232" customFormat="false" ht="13.5" hidden="false" customHeight="false" outlineLevel="0" collapsed="false">
      <c r="B232" s="8" t="n">
        <v>37947</v>
      </c>
      <c r="C232" s="5" t="s">
        <v>88</v>
      </c>
      <c r="D232" s="9"/>
      <c r="E232" s="9"/>
      <c r="F232" s="0" t="s">
        <v>90</v>
      </c>
      <c r="G232" s="0" t="str">
        <f aca="false">IF(D232&lt;&gt;"",IF(D232&gt;E232,C232,IF(E232&gt;D232,F232,"Draw")),"")</f>
        <v/>
      </c>
      <c r="H232" s="0" t="str">
        <f aca="false">IF(D232&lt;&gt;"",IF(D232&lt;E232,C232,IF(E232&lt;D232,F232,"Draw")),"")</f>
        <v/>
      </c>
      <c r="I232" s="0" t="str">
        <f aca="false">IF($G232="Draw",$C232,"")</f>
        <v/>
      </c>
      <c r="J232" s="0" t="str">
        <f aca="false">IF($G232="Draw",$F232,"")</f>
        <v/>
      </c>
    </row>
    <row r="233" customFormat="false" ht="13.5" hidden="false" customHeight="false" outlineLevel="0" collapsed="false">
      <c r="B233" s="8" t="n">
        <v>37954</v>
      </c>
      <c r="C233" s="5" t="s">
        <v>81</v>
      </c>
      <c r="D233" s="9"/>
      <c r="E233" s="9"/>
      <c r="F233" s="0" t="s">
        <v>87</v>
      </c>
      <c r="G233" s="0" t="str">
        <f aca="false">IF(D233&lt;&gt;"",IF(D233&gt;E233,C233,IF(E233&gt;D233,F233,"Draw")),"")</f>
        <v/>
      </c>
      <c r="H233" s="0" t="str">
        <f aca="false">IF(D233&lt;&gt;"",IF(D233&lt;E233,C233,IF(E233&lt;D233,F233,"Draw")),"")</f>
        <v/>
      </c>
      <c r="I233" s="0" t="str">
        <f aca="false">IF($G233="Draw",$C233,"")</f>
        <v/>
      </c>
      <c r="J233" s="0" t="str">
        <f aca="false">IF($G233="Draw",$F233,"")</f>
        <v/>
      </c>
    </row>
    <row r="234" customFormat="false" ht="13.5" hidden="false" customHeight="false" outlineLevel="0" collapsed="false">
      <c r="B234" s="8" t="n">
        <v>37954</v>
      </c>
      <c r="C234" s="5" t="s">
        <v>68</v>
      </c>
      <c r="D234" s="9"/>
      <c r="E234" s="9"/>
      <c r="F234" s="0" t="s">
        <v>91</v>
      </c>
      <c r="G234" s="0" t="str">
        <f aca="false">IF(D234&lt;&gt;"",IF(D234&gt;E234,C234,IF(E234&gt;D234,F234,"Draw")),"")</f>
        <v/>
      </c>
      <c r="H234" s="0" t="str">
        <f aca="false">IF(D234&lt;&gt;"",IF(D234&lt;E234,C234,IF(E234&lt;D234,F234,"Draw")),"")</f>
        <v/>
      </c>
      <c r="I234" s="0" t="str">
        <f aca="false">IF($G234="Draw",$C234,"")</f>
        <v/>
      </c>
      <c r="J234" s="0" t="str">
        <f aca="false">IF($G234="Draw",$F234,"")</f>
        <v/>
      </c>
    </row>
    <row r="235" customFormat="false" ht="13.5" hidden="false" customHeight="false" outlineLevel="0" collapsed="false">
      <c r="B235" s="8" t="n">
        <v>37954</v>
      </c>
      <c r="C235" s="5" t="s">
        <v>83</v>
      </c>
      <c r="D235" s="9"/>
      <c r="E235" s="9"/>
      <c r="F235" s="0" t="s">
        <v>70</v>
      </c>
      <c r="G235" s="0" t="str">
        <f aca="false">IF(D235&lt;&gt;"",IF(D235&gt;E235,C235,IF(E235&gt;D235,F235,"Draw")),"")</f>
        <v/>
      </c>
      <c r="H235" s="0" t="str">
        <f aca="false">IF(D235&lt;&gt;"",IF(D235&lt;E235,C235,IF(E235&lt;D235,F235,"Draw")),"")</f>
        <v/>
      </c>
      <c r="I235" s="0" t="str">
        <f aca="false">IF($G235="Draw",$C235,"")</f>
        <v/>
      </c>
      <c r="J235" s="0" t="str">
        <f aca="false">IF($G235="Draw",$F235,"")</f>
        <v/>
      </c>
    </row>
    <row r="236" customFormat="false" ht="13.5" hidden="false" customHeight="false" outlineLevel="0" collapsed="false">
      <c r="B236" s="8" t="n">
        <v>37954</v>
      </c>
      <c r="C236" s="5" t="s">
        <v>75</v>
      </c>
      <c r="D236" s="9"/>
      <c r="E236" s="9"/>
      <c r="F236" s="0" t="s">
        <v>88</v>
      </c>
      <c r="G236" s="0" t="str">
        <f aca="false">IF(D236&lt;&gt;"",IF(D236&gt;E236,C236,IF(E236&gt;D236,F236,"Draw")),"")</f>
        <v/>
      </c>
      <c r="H236" s="0" t="str">
        <f aca="false">IF(D236&lt;&gt;"",IF(D236&lt;E236,C236,IF(E236&lt;D236,F236,"Draw")),"")</f>
        <v/>
      </c>
      <c r="I236" s="0" t="str">
        <f aca="false">IF($G236="Draw",$C236,"")</f>
        <v/>
      </c>
      <c r="J236" s="0" t="str">
        <f aca="false">IF($G236="Draw",$F236,"")</f>
        <v/>
      </c>
    </row>
    <row r="237" customFormat="false" ht="13.5" hidden="false" customHeight="false" outlineLevel="0" collapsed="false">
      <c r="B237" s="8" t="n">
        <v>37954</v>
      </c>
      <c r="C237" s="5" t="s">
        <v>69</v>
      </c>
      <c r="D237" s="9"/>
      <c r="E237" s="9"/>
      <c r="F237" s="0" t="s">
        <v>78</v>
      </c>
      <c r="G237" s="0" t="str">
        <f aca="false">IF(D237&lt;&gt;"",IF(D237&gt;E237,C237,IF(E237&gt;D237,F237,"Draw")),"")</f>
        <v/>
      </c>
      <c r="H237" s="0" t="str">
        <f aca="false">IF(D237&lt;&gt;"",IF(D237&lt;E237,C237,IF(E237&lt;D237,F237,"Draw")),"")</f>
        <v/>
      </c>
      <c r="I237" s="0" t="str">
        <f aca="false">IF($G237="Draw",$C237,"")</f>
        <v/>
      </c>
      <c r="J237" s="0" t="str">
        <f aca="false">IF($G237="Draw",$F237,"")</f>
        <v/>
      </c>
    </row>
    <row r="238" customFormat="false" ht="13.5" hidden="false" customHeight="false" outlineLevel="0" collapsed="false">
      <c r="B238" s="8" t="n">
        <v>37954</v>
      </c>
      <c r="C238" s="5" t="s">
        <v>79</v>
      </c>
      <c r="D238" s="9"/>
      <c r="E238" s="9"/>
      <c r="F238" s="0" t="s">
        <v>86</v>
      </c>
      <c r="G238" s="0" t="str">
        <f aca="false">IF(D238&lt;&gt;"",IF(D238&gt;E238,C238,IF(E238&gt;D238,F238,"Draw")),"")</f>
        <v/>
      </c>
      <c r="H238" s="0" t="str">
        <f aca="false">IF(D238&lt;&gt;"",IF(D238&lt;E238,C238,IF(E238&lt;D238,F238,"Draw")),"")</f>
        <v/>
      </c>
      <c r="I238" s="0" t="str">
        <f aca="false">IF($G238="Draw",$C238,"")</f>
        <v/>
      </c>
      <c r="J238" s="0" t="str">
        <f aca="false">IF($G238="Draw",$F238,"")</f>
        <v/>
      </c>
    </row>
    <row r="239" customFormat="false" ht="13.5" hidden="false" customHeight="false" outlineLevel="0" collapsed="false">
      <c r="B239" s="8" t="n">
        <v>37954</v>
      </c>
      <c r="C239" s="5" t="s">
        <v>77</v>
      </c>
      <c r="D239" s="9"/>
      <c r="E239" s="9"/>
      <c r="F239" s="0" t="s">
        <v>84</v>
      </c>
      <c r="G239" s="0" t="str">
        <f aca="false">IF(D239&lt;&gt;"",IF(D239&gt;E239,C239,IF(E239&gt;D239,F239,"Draw")),"")</f>
        <v/>
      </c>
      <c r="H239" s="0" t="str">
        <f aca="false">IF(D239&lt;&gt;"",IF(D239&lt;E239,C239,IF(E239&lt;D239,F239,"Draw")),"")</f>
        <v/>
      </c>
      <c r="I239" s="0" t="str">
        <f aca="false">IF($G239="Draw",$C239,"")</f>
        <v/>
      </c>
      <c r="J239" s="0" t="str">
        <f aca="false">IF($G239="Draw",$F239,"")</f>
        <v/>
      </c>
    </row>
    <row r="240" customFormat="false" ht="13.5" hidden="false" customHeight="false" outlineLevel="0" collapsed="false">
      <c r="B240" s="8" t="n">
        <v>37954</v>
      </c>
      <c r="C240" s="5" t="s">
        <v>72</v>
      </c>
      <c r="D240" s="9"/>
      <c r="E240" s="9"/>
      <c r="F240" s="0" t="s">
        <v>89</v>
      </c>
      <c r="G240" s="0" t="str">
        <f aca="false">IF(D240&lt;&gt;"",IF(D240&gt;E240,C240,IF(E240&gt;D240,F240,"Draw")),"")</f>
        <v/>
      </c>
      <c r="H240" s="0" t="str">
        <f aca="false">IF(D240&lt;&gt;"",IF(D240&lt;E240,C240,IF(E240&lt;D240,F240,"Draw")),"")</f>
        <v/>
      </c>
      <c r="I240" s="0" t="str">
        <f aca="false">IF($G240="Draw",$C240,"")</f>
        <v/>
      </c>
      <c r="J240" s="0" t="str">
        <f aca="false">IF($G240="Draw",$F240,"")</f>
        <v/>
      </c>
    </row>
    <row r="241" customFormat="false" ht="13.5" hidden="false" customHeight="false" outlineLevel="0" collapsed="false">
      <c r="B241" s="8" t="n">
        <v>37954</v>
      </c>
      <c r="C241" s="5" t="s">
        <v>74</v>
      </c>
      <c r="D241" s="9"/>
      <c r="E241" s="9"/>
      <c r="F241" s="0" t="s">
        <v>71</v>
      </c>
      <c r="G241" s="0" t="str">
        <f aca="false">IF(D241&lt;&gt;"",IF(D241&gt;E241,C241,IF(E241&gt;D241,F241,"Draw")),"")</f>
        <v/>
      </c>
      <c r="H241" s="0" t="str">
        <f aca="false">IF(D241&lt;&gt;"",IF(D241&lt;E241,C241,IF(E241&lt;D241,F241,"Draw")),"")</f>
        <v/>
      </c>
      <c r="I241" s="0" t="str">
        <f aca="false">IF($G241="Draw",$C241,"")</f>
        <v/>
      </c>
      <c r="J241" s="0" t="str">
        <f aca="false">IF($G241="Draw",$F241,"")</f>
        <v/>
      </c>
    </row>
    <row r="242" customFormat="false" ht="13.5" hidden="false" customHeight="false" outlineLevel="0" collapsed="false">
      <c r="B242" s="8" t="n">
        <v>37954</v>
      </c>
      <c r="C242" s="5" t="s">
        <v>80</v>
      </c>
      <c r="D242" s="9"/>
      <c r="E242" s="9"/>
      <c r="F242" s="0" t="s">
        <v>73</v>
      </c>
      <c r="G242" s="0" t="str">
        <f aca="false">IF(D242&lt;&gt;"",IF(D242&gt;E242,C242,IF(E242&gt;D242,F242,"Draw")),"")</f>
        <v/>
      </c>
      <c r="H242" s="0" t="str">
        <f aca="false">IF(D242&lt;&gt;"",IF(D242&lt;E242,C242,IF(E242&lt;D242,F242,"Draw")),"")</f>
        <v/>
      </c>
      <c r="I242" s="0" t="str">
        <f aca="false">IF($G242="Draw",$C242,"")</f>
        <v/>
      </c>
      <c r="J242" s="0" t="str">
        <f aca="false">IF($G242="Draw",$F242,"")</f>
        <v/>
      </c>
    </row>
    <row r="243" customFormat="false" ht="13.5" hidden="false" customHeight="false" outlineLevel="0" collapsed="false">
      <c r="B243" s="8" t="n">
        <v>37954</v>
      </c>
      <c r="C243" s="5" t="s">
        <v>82</v>
      </c>
      <c r="D243" s="9"/>
      <c r="E243" s="9"/>
      <c r="F243" s="0" t="s">
        <v>85</v>
      </c>
      <c r="G243" s="0" t="str">
        <f aca="false">IF(D243&lt;&gt;"",IF(D243&gt;E243,C243,IF(E243&gt;D243,F243,"Draw")),"")</f>
        <v/>
      </c>
      <c r="H243" s="0" t="str">
        <f aca="false">IF(D243&lt;&gt;"",IF(D243&lt;E243,C243,IF(E243&lt;D243,F243,"Draw")),"")</f>
        <v/>
      </c>
      <c r="I243" s="0" t="str">
        <f aca="false">IF($G243="Draw",$C243,"")</f>
        <v/>
      </c>
      <c r="J243" s="0" t="str">
        <f aca="false">IF($G243="Draw",$F243,"")</f>
        <v/>
      </c>
    </row>
    <row r="244" customFormat="false" ht="13.5" hidden="false" customHeight="false" outlineLevel="0" collapsed="false">
      <c r="B244" s="8" t="n">
        <v>37954</v>
      </c>
      <c r="C244" s="5" t="s">
        <v>90</v>
      </c>
      <c r="D244" s="9"/>
      <c r="E244" s="9"/>
      <c r="F244" s="0" t="s">
        <v>76</v>
      </c>
      <c r="G244" s="0" t="str">
        <f aca="false">IF(D244&lt;&gt;"",IF(D244&gt;E244,C244,IF(E244&gt;D244,F244,"Draw")),"")</f>
        <v/>
      </c>
      <c r="H244" s="0" t="str">
        <f aca="false">IF(D244&lt;&gt;"",IF(D244&lt;E244,C244,IF(E244&lt;D244,F244,"Draw")),"")</f>
        <v/>
      </c>
      <c r="I244" s="0" t="str">
        <f aca="false">IF($G244="Draw",$C244,"")</f>
        <v/>
      </c>
      <c r="J244" s="0" t="str">
        <f aca="false">IF($G244="Draw",$F244,"")</f>
        <v/>
      </c>
    </row>
    <row r="245" customFormat="false" ht="13.5" hidden="false" customHeight="false" outlineLevel="0" collapsed="false">
      <c r="B245" s="8" t="n">
        <v>37968</v>
      </c>
      <c r="C245" s="5" t="s">
        <v>81</v>
      </c>
      <c r="D245" s="9"/>
      <c r="E245" s="9"/>
      <c r="F245" s="0" t="s">
        <v>79</v>
      </c>
      <c r="G245" s="0" t="str">
        <f aca="false">IF(D245&lt;&gt;"",IF(D245&gt;E245,C245,IF(E245&gt;D245,F245,"Draw")),"")</f>
        <v/>
      </c>
      <c r="H245" s="0" t="str">
        <f aca="false">IF(D245&lt;&gt;"",IF(D245&lt;E245,C245,IF(E245&lt;D245,F245,"Draw")),"")</f>
        <v/>
      </c>
      <c r="I245" s="0" t="str">
        <f aca="false">IF($G245="Draw",$C245,"")</f>
        <v/>
      </c>
      <c r="J245" s="0" t="str">
        <f aca="false">IF($G245="Draw",$F245,"")</f>
        <v/>
      </c>
    </row>
    <row r="246" customFormat="false" ht="13.5" hidden="false" customHeight="false" outlineLevel="0" collapsed="false">
      <c r="B246" s="8" t="n">
        <v>37968</v>
      </c>
      <c r="C246" s="5" t="s">
        <v>68</v>
      </c>
      <c r="D246" s="9"/>
      <c r="E246" s="9"/>
      <c r="F246" s="0" t="s">
        <v>85</v>
      </c>
      <c r="G246" s="0" t="str">
        <f aca="false">IF(D246&lt;&gt;"",IF(D246&gt;E246,C246,IF(E246&gt;D246,F246,"Draw")),"")</f>
        <v/>
      </c>
      <c r="H246" s="0" t="str">
        <f aca="false">IF(D246&lt;&gt;"",IF(D246&lt;E246,C246,IF(E246&lt;D246,F246,"Draw")),"")</f>
        <v/>
      </c>
      <c r="I246" s="0" t="str">
        <f aca="false">IF($G246="Draw",$C246,"")</f>
        <v/>
      </c>
      <c r="J246" s="0" t="str">
        <f aca="false">IF($G246="Draw",$F246,"")</f>
        <v/>
      </c>
    </row>
    <row r="247" customFormat="false" ht="13.5" hidden="false" customHeight="false" outlineLevel="0" collapsed="false">
      <c r="B247" s="8" t="n">
        <v>37968</v>
      </c>
      <c r="C247" s="5" t="s">
        <v>83</v>
      </c>
      <c r="D247" s="9"/>
      <c r="E247" s="9"/>
      <c r="F247" s="0" t="s">
        <v>72</v>
      </c>
      <c r="G247" s="0" t="str">
        <f aca="false">IF(D247&lt;&gt;"",IF(D247&gt;E247,C247,IF(E247&gt;D247,F247,"Draw")),"")</f>
        <v/>
      </c>
      <c r="H247" s="0" t="str">
        <f aca="false">IF(D247&lt;&gt;"",IF(D247&lt;E247,C247,IF(E247&lt;D247,F247,"Draw")),"")</f>
        <v/>
      </c>
      <c r="I247" s="0" t="str">
        <f aca="false">IF($G247="Draw",$C247,"")</f>
        <v/>
      </c>
      <c r="J247" s="0" t="str">
        <f aca="false">IF($G247="Draw",$F247,"")</f>
        <v/>
      </c>
    </row>
    <row r="248" customFormat="false" ht="13.5" hidden="false" customHeight="false" outlineLevel="0" collapsed="false">
      <c r="B248" s="8" t="n">
        <v>37968</v>
      </c>
      <c r="C248" s="5" t="s">
        <v>75</v>
      </c>
      <c r="D248" s="9"/>
      <c r="E248" s="9"/>
      <c r="F248" s="0" t="s">
        <v>80</v>
      </c>
      <c r="G248" s="0" t="str">
        <f aca="false">IF(D248&lt;&gt;"",IF(D248&gt;E248,C248,IF(E248&gt;D248,F248,"Draw")),"")</f>
        <v/>
      </c>
      <c r="H248" s="0" t="str">
        <f aca="false">IF(D248&lt;&gt;"",IF(D248&lt;E248,C248,IF(E248&lt;D248,F248,"Draw")),"")</f>
        <v/>
      </c>
      <c r="I248" s="0" t="str">
        <f aca="false">IF($G248="Draw",$C248,"")</f>
        <v/>
      </c>
      <c r="J248" s="0" t="str">
        <f aca="false">IF($G248="Draw",$F248,"")</f>
        <v/>
      </c>
    </row>
    <row r="249" customFormat="false" ht="13.5" hidden="false" customHeight="false" outlineLevel="0" collapsed="false">
      <c r="B249" s="8" t="n">
        <v>37968</v>
      </c>
      <c r="C249" s="5" t="s">
        <v>89</v>
      </c>
      <c r="D249" s="9"/>
      <c r="E249" s="9"/>
      <c r="F249" s="0" t="s">
        <v>86</v>
      </c>
      <c r="G249" s="0" t="str">
        <f aca="false">IF(D249&lt;&gt;"",IF(D249&gt;E249,C249,IF(E249&gt;D249,F249,"Draw")),"")</f>
        <v/>
      </c>
      <c r="H249" s="0" t="str">
        <f aca="false">IF(D249&lt;&gt;"",IF(D249&lt;E249,C249,IF(E249&lt;D249,F249,"Draw")),"")</f>
        <v/>
      </c>
      <c r="I249" s="0" t="str">
        <f aca="false">IF($G249="Draw",$C249,"")</f>
        <v/>
      </c>
      <c r="J249" s="0" t="str">
        <f aca="false">IF($G249="Draw",$F249,"")</f>
        <v/>
      </c>
    </row>
    <row r="250" customFormat="false" ht="13.5" hidden="false" customHeight="false" outlineLevel="0" collapsed="false">
      <c r="B250" s="8" t="n">
        <v>37968</v>
      </c>
      <c r="C250" s="5" t="s">
        <v>69</v>
      </c>
      <c r="D250" s="9"/>
      <c r="E250" s="9"/>
      <c r="F250" s="0" t="s">
        <v>74</v>
      </c>
      <c r="G250" s="0" t="str">
        <f aca="false">IF(D250&lt;&gt;"",IF(D250&gt;E250,C250,IF(E250&gt;D250,F250,"Draw")),"")</f>
        <v/>
      </c>
      <c r="H250" s="0" t="str">
        <f aca="false">IF(D250&lt;&gt;"",IF(D250&lt;E250,C250,IF(E250&lt;D250,F250,"Draw")),"")</f>
        <v/>
      </c>
      <c r="I250" s="0" t="str">
        <f aca="false">IF($G250="Draw",$C250,"")</f>
        <v/>
      </c>
      <c r="J250" s="0" t="str">
        <f aca="false">IF($G250="Draw",$F250,"")</f>
        <v/>
      </c>
    </row>
    <row r="251" customFormat="false" ht="13.5" hidden="false" customHeight="false" outlineLevel="0" collapsed="false">
      <c r="B251" s="8" t="n">
        <v>37968</v>
      </c>
      <c r="C251" s="5" t="s">
        <v>71</v>
      </c>
      <c r="D251" s="9"/>
      <c r="E251" s="9"/>
      <c r="F251" s="0" t="s">
        <v>90</v>
      </c>
      <c r="G251" s="0" t="str">
        <f aca="false">IF(D251&lt;&gt;"",IF(D251&gt;E251,C251,IF(E251&gt;D251,F251,"Draw")),"")</f>
        <v/>
      </c>
      <c r="H251" s="0" t="str">
        <f aca="false">IF(D251&lt;&gt;"",IF(D251&lt;E251,C251,IF(E251&lt;D251,F251,"Draw")),"")</f>
        <v/>
      </c>
      <c r="I251" s="0" t="str">
        <f aca="false">IF($G251="Draw",$C251,"")</f>
        <v/>
      </c>
      <c r="J251" s="0" t="str">
        <f aca="false">IF($G251="Draw",$F251,"")</f>
        <v/>
      </c>
    </row>
    <row r="252" customFormat="false" ht="13.5" hidden="false" customHeight="false" outlineLevel="0" collapsed="false">
      <c r="B252" s="8" t="n">
        <v>37968</v>
      </c>
      <c r="C252" s="5" t="s">
        <v>82</v>
      </c>
      <c r="D252" s="9"/>
      <c r="E252" s="9"/>
      <c r="F252" s="0" t="s">
        <v>77</v>
      </c>
      <c r="G252" s="0" t="str">
        <f aca="false">IF(D252&lt;&gt;"",IF(D252&gt;E252,C252,IF(E252&gt;D252,F252,"Draw")),"")</f>
        <v/>
      </c>
      <c r="H252" s="0" t="str">
        <f aca="false">IF(D252&lt;&gt;"",IF(D252&lt;E252,C252,IF(E252&lt;D252,F252,"Draw")),"")</f>
        <v/>
      </c>
      <c r="I252" s="0" t="str">
        <f aca="false">IF($G252="Draw",$C252,"")</f>
        <v/>
      </c>
      <c r="J252" s="0" t="str">
        <f aca="false">IF($G252="Draw",$F252,"")</f>
        <v/>
      </c>
    </row>
    <row r="253" customFormat="false" ht="13.5" hidden="false" customHeight="false" outlineLevel="0" collapsed="false">
      <c r="B253" s="8" t="n">
        <v>37968</v>
      </c>
      <c r="C253" s="5" t="s">
        <v>73</v>
      </c>
      <c r="D253" s="9"/>
      <c r="E253" s="9"/>
      <c r="F253" s="0" t="s">
        <v>70</v>
      </c>
      <c r="G253" s="0" t="str">
        <f aca="false">IF(D253&lt;&gt;"",IF(D253&gt;E253,C253,IF(E253&gt;D253,F253,"Draw")),"")</f>
        <v/>
      </c>
      <c r="H253" s="0" t="str">
        <f aca="false">IF(D253&lt;&gt;"",IF(D253&lt;E253,C253,IF(E253&lt;D253,F253,"Draw")),"")</f>
        <v/>
      </c>
      <c r="I253" s="0" t="str">
        <f aca="false">IF($G253="Draw",$C253,"")</f>
        <v/>
      </c>
      <c r="J253" s="0" t="str">
        <f aca="false">IF($G253="Draw",$F253,"")</f>
        <v/>
      </c>
    </row>
    <row r="254" customFormat="false" ht="13.5" hidden="false" customHeight="false" outlineLevel="0" collapsed="false">
      <c r="B254" s="8" t="n">
        <v>37968</v>
      </c>
      <c r="C254" s="5" t="s">
        <v>91</v>
      </c>
      <c r="D254" s="9"/>
      <c r="E254" s="9"/>
      <c r="F254" s="0" t="s">
        <v>87</v>
      </c>
      <c r="G254" s="0" t="str">
        <f aca="false">IF(D254&lt;&gt;"",IF(D254&gt;E254,C254,IF(E254&gt;D254,F254,"Draw")),"")</f>
        <v/>
      </c>
      <c r="H254" s="0" t="str">
        <f aca="false">IF(D254&lt;&gt;"",IF(D254&lt;E254,C254,IF(E254&lt;D254,F254,"Draw")),"")</f>
        <v/>
      </c>
      <c r="I254" s="0" t="str">
        <f aca="false">IF($G254="Draw",$C254,"")</f>
        <v/>
      </c>
      <c r="J254" s="0" t="str">
        <f aca="false">IF($G254="Draw",$F254,"")</f>
        <v/>
      </c>
    </row>
    <row r="255" customFormat="false" ht="13.5" hidden="false" customHeight="false" outlineLevel="0" collapsed="false">
      <c r="B255" s="8" t="n">
        <v>37968</v>
      </c>
      <c r="C255" s="5" t="s">
        <v>84</v>
      </c>
      <c r="D255" s="9"/>
      <c r="E255" s="9"/>
      <c r="F255" s="0" t="s">
        <v>78</v>
      </c>
      <c r="G255" s="0" t="str">
        <f aca="false">IF(D255&lt;&gt;"",IF(D255&gt;E255,C255,IF(E255&gt;D255,F255,"Draw")),"")</f>
        <v/>
      </c>
      <c r="H255" s="0" t="str">
        <f aca="false">IF(D255&lt;&gt;"",IF(D255&lt;E255,C255,IF(E255&lt;D255,F255,"Draw")),"")</f>
        <v/>
      </c>
      <c r="I255" s="0" t="str">
        <f aca="false">IF($G255="Draw",$C255,"")</f>
        <v/>
      </c>
      <c r="J255" s="0" t="str">
        <f aca="false">IF($G255="Draw",$F255,"")</f>
        <v/>
      </c>
    </row>
    <row r="256" customFormat="false" ht="13.5" hidden="false" customHeight="false" outlineLevel="0" collapsed="false">
      <c r="B256" s="8" t="n">
        <v>37968</v>
      </c>
      <c r="C256" s="5" t="s">
        <v>88</v>
      </c>
      <c r="D256" s="9"/>
      <c r="E256" s="9"/>
      <c r="F256" s="0" t="s">
        <v>76</v>
      </c>
      <c r="G256" s="0" t="str">
        <f aca="false">IF(D256&lt;&gt;"",IF(D256&gt;E256,C256,IF(E256&gt;D256,F256,"Draw")),"")</f>
        <v/>
      </c>
      <c r="H256" s="0" t="str">
        <f aca="false">IF(D256&lt;&gt;"",IF(D256&lt;E256,C256,IF(E256&lt;D256,F256,"Draw")),"")</f>
        <v/>
      </c>
      <c r="I256" s="0" t="str">
        <f aca="false">IF($G256="Draw",$C256,"")</f>
        <v/>
      </c>
      <c r="J256" s="0" t="str">
        <f aca="false">IF($G256="Draw",$F256,"")</f>
        <v/>
      </c>
    </row>
    <row r="257" customFormat="false" ht="13.5" hidden="false" customHeight="false" outlineLevel="0" collapsed="false">
      <c r="B257" s="8" t="n">
        <v>37975</v>
      </c>
      <c r="C257" s="5" t="s">
        <v>87</v>
      </c>
      <c r="D257" s="9"/>
      <c r="E257" s="9"/>
      <c r="F257" s="0" t="s">
        <v>84</v>
      </c>
      <c r="G257" s="0" t="str">
        <f aca="false">IF(D257&lt;&gt;"",IF(D257&gt;E257,C257,IF(E257&gt;D257,F257,"Draw")),"")</f>
        <v/>
      </c>
      <c r="H257" s="0" t="str">
        <f aca="false">IF(D257&lt;&gt;"",IF(D257&lt;E257,C257,IF(E257&lt;D257,F257,"Draw")),"")</f>
        <v/>
      </c>
      <c r="I257" s="0" t="str">
        <f aca="false">IF($G257="Draw",$C257,"")</f>
        <v/>
      </c>
      <c r="J257" s="0" t="str">
        <f aca="false">IF($G257="Draw",$F257,"")</f>
        <v/>
      </c>
    </row>
    <row r="258" customFormat="false" ht="13.5" hidden="false" customHeight="false" outlineLevel="0" collapsed="false">
      <c r="B258" s="8" t="n">
        <v>37975</v>
      </c>
      <c r="C258" s="5" t="s">
        <v>70</v>
      </c>
      <c r="D258" s="9"/>
      <c r="E258" s="9"/>
      <c r="F258" s="0" t="s">
        <v>91</v>
      </c>
      <c r="G258" s="0" t="str">
        <f aca="false">IF(D258&lt;&gt;"",IF(D258&gt;E258,C258,IF(E258&gt;D258,F258,"Draw")),"")</f>
        <v/>
      </c>
      <c r="H258" s="0" t="str">
        <f aca="false">IF(D258&lt;&gt;"",IF(D258&lt;E258,C258,IF(E258&lt;D258,F258,"Draw")),"")</f>
        <v/>
      </c>
      <c r="I258" s="0" t="str">
        <f aca="false">IF($G258="Draw",$C258,"")</f>
        <v/>
      </c>
      <c r="J258" s="0" t="str">
        <f aca="false">IF($G258="Draw",$F258,"")</f>
        <v/>
      </c>
    </row>
    <row r="259" customFormat="false" ht="13.5" hidden="false" customHeight="false" outlineLevel="0" collapsed="false">
      <c r="B259" s="8" t="n">
        <v>37975</v>
      </c>
      <c r="C259" s="5" t="s">
        <v>79</v>
      </c>
      <c r="D259" s="9"/>
      <c r="E259" s="9"/>
      <c r="F259" s="0" t="s">
        <v>88</v>
      </c>
      <c r="G259" s="0" t="str">
        <f aca="false">IF(D259&lt;&gt;"",IF(D259&gt;E259,C259,IF(E259&gt;D259,F259,"Draw")),"")</f>
        <v/>
      </c>
      <c r="H259" s="0" t="str">
        <f aca="false">IF(D259&lt;&gt;"",IF(D259&lt;E259,C259,IF(E259&lt;D259,F259,"Draw")),"")</f>
        <v/>
      </c>
      <c r="I259" s="0" t="str">
        <f aca="false">IF($G259="Draw",$C259,"")</f>
        <v/>
      </c>
      <c r="J259" s="0" t="str">
        <f aca="false">IF($G259="Draw",$F259,"")</f>
        <v/>
      </c>
    </row>
    <row r="260" customFormat="false" ht="13.5" hidden="false" customHeight="false" outlineLevel="0" collapsed="false">
      <c r="B260" s="8" t="n">
        <v>37975</v>
      </c>
      <c r="C260" s="5" t="s">
        <v>77</v>
      </c>
      <c r="D260" s="9"/>
      <c r="E260" s="9"/>
      <c r="F260" s="0" t="s">
        <v>69</v>
      </c>
      <c r="G260" s="0" t="str">
        <f aca="false">IF(D260&lt;&gt;"",IF(D260&gt;E260,C260,IF(E260&gt;D260,F260,"Draw")),"")</f>
        <v/>
      </c>
      <c r="H260" s="0" t="str">
        <f aca="false">IF(D260&lt;&gt;"",IF(D260&lt;E260,C260,IF(E260&lt;D260,F260,"Draw")),"")</f>
        <v/>
      </c>
      <c r="I260" s="0" t="str">
        <f aca="false">IF($G260="Draw",$C260,"")</f>
        <v/>
      </c>
      <c r="J260" s="0" t="str">
        <f aca="false">IF($G260="Draw",$F260,"")</f>
        <v/>
      </c>
    </row>
    <row r="261" customFormat="false" ht="13.5" hidden="false" customHeight="false" outlineLevel="0" collapsed="false">
      <c r="B261" s="8" t="n">
        <v>37975</v>
      </c>
      <c r="C261" s="5" t="s">
        <v>72</v>
      </c>
      <c r="D261" s="9"/>
      <c r="E261" s="9"/>
      <c r="F261" s="0" t="s">
        <v>68</v>
      </c>
      <c r="G261" s="0" t="str">
        <f aca="false">IF(D261&lt;&gt;"",IF(D261&gt;E261,C261,IF(E261&gt;D261,F261,"Draw")),"")</f>
        <v/>
      </c>
      <c r="H261" s="0" t="str">
        <f aca="false">IF(D261&lt;&gt;"",IF(D261&lt;E261,C261,IF(E261&lt;D261,F261,"Draw")),"")</f>
        <v/>
      </c>
      <c r="I261" s="0" t="str">
        <f aca="false">IF($G261="Draw",$C261,"")</f>
        <v/>
      </c>
      <c r="J261" s="0" t="str">
        <f aca="false">IF($G261="Draw",$F261,"")</f>
        <v/>
      </c>
    </row>
    <row r="262" customFormat="false" ht="13.5" hidden="false" customHeight="false" outlineLevel="0" collapsed="false">
      <c r="B262" s="8" t="n">
        <v>37975</v>
      </c>
      <c r="C262" s="5" t="s">
        <v>74</v>
      </c>
      <c r="D262" s="9"/>
      <c r="E262" s="9"/>
      <c r="F262" s="0" t="s">
        <v>82</v>
      </c>
      <c r="G262" s="0" t="str">
        <f aca="false">IF(D262&lt;&gt;"",IF(D262&gt;E262,C262,IF(E262&gt;D262,F262,"Draw")),"")</f>
        <v/>
      </c>
      <c r="H262" s="0" t="str">
        <f aca="false">IF(D262&lt;&gt;"",IF(D262&lt;E262,C262,IF(E262&lt;D262,F262,"Draw")),"")</f>
        <v/>
      </c>
      <c r="I262" s="0" t="str">
        <f aca="false">IF($G262="Draw",$C262,"")</f>
        <v/>
      </c>
      <c r="J262" s="0" t="str">
        <f aca="false">IF($G262="Draw",$F262,"")</f>
        <v/>
      </c>
    </row>
    <row r="263" customFormat="false" ht="13.5" hidden="false" customHeight="false" outlineLevel="0" collapsed="false">
      <c r="B263" s="8" t="n">
        <v>37975</v>
      </c>
      <c r="C263" s="5" t="s">
        <v>76</v>
      </c>
      <c r="D263" s="9"/>
      <c r="E263" s="9"/>
      <c r="F263" s="0" t="s">
        <v>73</v>
      </c>
      <c r="G263" s="0" t="str">
        <f aca="false">IF(D263&lt;&gt;"",IF(D263&gt;E263,C263,IF(E263&gt;D263,F263,"Draw")),"")</f>
        <v/>
      </c>
      <c r="H263" s="0" t="str">
        <f aca="false">IF(D263&lt;&gt;"",IF(D263&lt;E263,C263,IF(E263&lt;D263,F263,"Draw")),"")</f>
        <v/>
      </c>
      <c r="I263" s="0" t="str">
        <f aca="false">IF($G263="Draw",$C263,"")</f>
        <v/>
      </c>
      <c r="J263" s="0" t="str">
        <f aca="false">IF($G263="Draw",$F263,"")</f>
        <v/>
      </c>
    </row>
    <row r="264" customFormat="false" ht="13.5" hidden="false" customHeight="false" outlineLevel="0" collapsed="false">
      <c r="B264" s="8" t="n">
        <v>37975</v>
      </c>
      <c r="C264" s="5" t="s">
        <v>78</v>
      </c>
      <c r="D264" s="9"/>
      <c r="E264" s="9"/>
      <c r="F264" s="0" t="s">
        <v>71</v>
      </c>
      <c r="G264" s="0" t="str">
        <f aca="false">IF(D264&lt;&gt;"",IF(D264&gt;E264,C264,IF(E264&gt;D264,F264,"Draw")),"")</f>
        <v/>
      </c>
      <c r="H264" s="0" t="str">
        <f aca="false">IF(D264&lt;&gt;"",IF(D264&lt;E264,C264,IF(E264&lt;D264,F264,"Draw")),"")</f>
        <v/>
      </c>
      <c r="I264" s="0" t="str">
        <f aca="false">IF($G264="Draw",$C264,"")</f>
        <v/>
      </c>
      <c r="J264" s="0" t="str">
        <f aca="false">IF($G264="Draw",$F264,"")</f>
        <v/>
      </c>
    </row>
    <row r="265" customFormat="false" ht="13.5" hidden="false" customHeight="false" outlineLevel="0" collapsed="false">
      <c r="B265" s="8" t="n">
        <v>37975</v>
      </c>
      <c r="C265" s="5" t="s">
        <v>80</v>
      </c>
      <c r="D265" s="9"/>
      <c r="E265" s="9"/>
      <c r="F265" s="0" t="s">
        <v>83</v>
      </c>
      <c r="G265" s="0" t="str">
        <f aca="false">IF(D265&lt;&gt;"",IF(D265&gt;E265,C265,IF(E265&gt;D265,F265,"Draw")),"")</f>
        <v/>
      </c>
      <c r="H265" s="0" t="str">
        <f aca="false">IF(D265&lt;&gt;"",IF(D265&lt;E265,C265,IF(E265&lt;D265,F265,"Draw")),"")</f>
        <v/>
      </c>
      <c r="I265" s="0" t="str">
        <f aca="false">IF($G265="Draw",$C265,"")</f>
        <v/>
      </c>
      <c r="J265" s="0" t="str">
        <f aca="false">IF($G265="Draw",$F265,"")</f>
        <v/>
      </c>
    </row>
    <row r="266" customFormat="false" ht="13.5" hidden="false" customHeight="false" outlineLevel="0" collapsed="false">
      <c r="B266" s="8" t="n">
        <v>37975</v>
      </c>
      <c r="C266" s="5" t="s">
        <v>85</v>
      </c>
      <c r="D266" s="9"/>
      <c r="E266" s="9"/>
      <c r="F266" s="0" t="s">
        <v>89</v>
      </c>
      <c r="G266" s="0" t="str">
        <f aca="false">IF(D266&lt;&gt;"",IF(D266&gt;E266,C266,IF(E266&gt;D266,F266,"Draw")),"")</f>
        <v/>
      </c>
      <c r="H266" s="0" t="str">
        <f aca="false">IF(D266&lt;&gt;"",IF(D266&lt;E266,C266,IF(E266&lt;D266,F266,"Draw")),"")</f>
        <v/>
      </c>
      <c r="I266" s="0" t="str">
        <f aca="false">IF($G266="Draw",$C266,"")</f>
        <v/>
      </c>
      <c r="J266" s="0" t="str">
        <f aca="false">IF($G266="Draw",$F266,"")</f>
        <v/>
      </c>
    </row>
    <row r="267" customFormat="false" ht="13.5" hidden="false" customHeight="false" outlineLevel="0" collapsed="false">
      <c r="B267" s="8" t="n">
        <v>37975</v>
      </c>
      <c r="C267" s="5" t="s">
        <v>86</v>
      </c>
      <c r="D267" s="9"/>
      <c r="E267" s="9"/>
      <c r="F267" s="0" t="s">
        <v>75</v>
      </c>
      <c r="G267" s="0" t="str">
        <f aca="false">IF(D267&lt;&gt;"",IF(D267&gt;E267,C267,IF(E267&gt;D267,F267,"Draw")),"")</f>
        <v/>
      </c>
      <c r="H267" s="0" t="str">
        <f aca="false">IF(D267&lt;&gt;"",IF(D267&lt;E267,C267,IF(E267&lt;D267,F267,"Draw")),"")</f>
        <v/>
      </c>
      <c r="I267" s="0" t="str">
        <f aca="false">IF($G267="Draw",$C267,"")</f>
        <v/>
      </c>
      <c r="J267" s="0" t="str">
        <f aca="false">IF($G267="Draw",$F267,"")</f>
        <v/>
      </c>
    </row>
    <row r="268" customFormat="false" ht="13.5" hidden="false" customHeight="false" outlineLevel="0" collapsed="false">
      <c r="B268" s="8" t="n">
        <v>37975</v>
      </c>
      <c r="C268" s="5" t="s">
        <v>90</v>
      </c>
      <c r="D268" s="9"/>
      <c r="E268" s="9"/>
      <c r="F268" s="0" t="s">
        <v>81</v>
      </c>
      <c r="G268" s="0" t="str">
        <f aca="false">IF(D268&lt;&gt;"",IF(D268&gt;E268,C268,IF(E268&gt;D268,F268,"Draw")),"")</f>
        <v/>
      </c>
      <c r="H268" s="0" t="str">
        <f aca="false">IF(D268&lt;&gt;"",IF(D268&lt;E268,C268,IF(E268&lt;D268,F268,"Draw")),"")</f>
        <v/>
      </c>
      <c r="I268" s="0" t="str">
        <f aca="false">IF($G268="Draw",$C268,"")</f>
        <v/>
      </c>
      <c r="J268" s="0" t="str">
        <f aca="false">IF($G268="Draw",$F268,"")</f>
        <v/>
      </c>
    </row>
    <row r="269" customFormat="false" ht="13.5" hidden="false" customHeight="false" outlineLevel="0" collapsed="false">
      <c r="B269" s="8" t="n">
        <v>37981</v>
      </c>
      <c r="C269" s="5" t="s">
        <v>81</v>
      </c>
      <c r="D269" s="9"/>
      <c r="E269" s="9"/>
      <c r="F269" s="0" t="s">
        <v>78</v>
      </c>
      <c r="G269" s="0" t="str">
        <f aca="false">IF(D269&lt;&gt;"",IF(D269&gt;E269,C269,IF(E269&gt;D269,F269,"Draw")),"")</f>
        <v/>
      </c>
      <c r="H269" s="0" t="str">
        <f aca="false">IF(D269&lt;&gt;"",IF(D269&lt;E269,C269,IF(E269&lt;D269,F269,"Draw")),"")</f>
        <v/>
      </c>
      <c r="I269" s="0" t="str">
        <f aca="false">IF($G269="Draw",$C269,"")</f>
        <v/>
      </c>
      <c r="J269" s="0" t="str">
        <f aca="false">IF($G269="Draw",$F269,"")</f>
        <v/>
      </c>
    </row>
    <row r="270" customFormat="false" ht="13.5" hidden="false" customHeight="false" outlineLevel="0" collapsed="false">
      <c r="B270" s="8" t="n">
        <v>37981</v>
      </c>
      <c r="C270" s="5" t="s">
        <v>83</v>
      </c>
      <c r="D270" s="9"/>
      <c r="E270" s="9"/>
      <c r="F270" s="0" t="s">
        <v>86</v>
      </c>
      <c r="G270" s="0" t="str">
        <f aca="false">IF(D270&lt;&gt;"",IF(D270&gt;E270,C270,IF(E270&gt;D270,F270,"Draw")),"")</f>
        <v/>
      </c>
      <c r="H270" s="0" t="str">
        <f aca="false">IF(D270&lt;&gt;"",IF(D270&lt;E270,C270,IF(E270&lt;D270,F270,"Draw")),"")</f>
        <v/>
      </c>
      <c r="I270" s="0" t="str">
        <f aca="false">IF($G270="Draw",$C270,"")</f>
        <v/>
      </c>
      <c r="J270" s="0" t="str">
        <f aca="false">IF($G270="Draw",$F270,"")</f>
        <v/>
      </c>
    </row>
    <row r="271" customFormat="false" ht="13.5" hidden="false" customHeight="false" outlineLevel="0" collapsed="false">
      <c r="B271" s="8" t="n">
        <v>37981</v>
      </c>
      <c r="C271" s="5" t="s">
        <v>87</v>
      </c>
      <c r="D271" s="9"/>
      <c r="E271" s="9"/>
      <c r="F271" s="0" t="s">
        <v>70</v>
      </c>
      <c r="G271" s="0" t="str">
        <f aca="false">IF(D271&lt;&gt;"",IF(D271&gt;E271,C271,IF(E271&gt;D271,F271,"Draw")),"")</f>
        <v/>
      </c>
      <c r="H271" s="0" t="str">
        <f aca="false">IF(D271&lt;&gt;"",IF(D271&lt;E271,C271,IF(E271&lt;D271,F271,"Draw")),"")</f>
        <v/>
      </c>
      <c r="I271" s="0" t="str">
        <f aca="false">IF($G271="Draw",$C271,"")</f>
        <v/>
      </c>
      <c r="J271" s="0" t="str">
        <f aca="false">IF($G271="Draw",$F271,"")</f>
        <v/>
      </c>
    </row>
    <row r="272" customFormat="false" ht="13.5" hidden="false" customHeight="false" outlineLevel="0" collapsed="false">
      <c r="B272" s="8" t="n">
        <v>37981</v>
      </c>
      <c r="C272" s="5" t="s">
        <v>75</v>
      </c>
      <c r="D272" s="9"/>
      <c r="E272" s="9"/>
      <c r="F272" s="0" t="s">
        <v>90</v>
      </c>
      <c r="G272" s="0" t="str">
        <f aca="false">IF(D272&lt;&gt;"",IF(D272&gt;E272,C272,IF(E272&gt;D272,F272,"Draw")),"")</f>
        <v/>
      </c>
      <c r="H272" s="0" t="str">
        <f aca="false">IF(D272&lt;&gt;"",IF(D272&lt;E272,C272,IF(E272&lt;D272,F272,"Draw")),"")</f>
        <v/>
      </c>
      <c r="I272" s="0" t="str">
        <f aca="false">IF($G272="Draw",$C272,"")</f>
        <v/>
      </c>
      <c r="J272" s="0" t="str">
        <f aca="false">IF($G272="Draw",$F272,"")</f>
        <v/>
      </c>
    </row>
    <row r="273" customFormat="false" ht="13.5" hidden="false" customHeight="false" outlineLevel="0" collapsed="false">
      <c r="B273" s="8" t="n">
        <v>37981</v>
      </c>
      <c r="C273" s="5" t="s">
        <v>89</v>
      </c>
      <c r="D273" s="9"/>
      <c r="E273" s="9"/>
      <c r="F273" s="0" t="s">
        <v>76</v>
      </c>
      <c r="G273" s="0" t="str">
        <f aca="false">IF(D273&lt;&gt;"",IF(D273&gt;E273,C273,IF(E273&gt;D273,F273,"Draw")),"")</f>
        <v/>
      </c>
      <c r="H273" s="0" t="str">
        <f aca="false">IF(D273&lt;&gt;"",IF(D273&lt;E273,C273,IF(E273&lt;D273,F273,"Draw")),"")</f>
        <v/>
      </c>
      <c r="I273" s="0" t="str">
        <f aca="false">IF($G273="Draw",$C273,"")</f>
        <v/>
      </c>
      <c r="J273" s="0" t="str">
        <f aca="false">IF($G273="Draw",$F273,"")</f>
        <v/>
      </c>
    </row>
    <row r="274" customFormat="false" ht="13.5" hidden="false" customHeight="false" outlineLevel="0" collapsed="false">
      <c r="B274" s="8" t="n">
        <v>37981</v>
      </c>
      <c r="C274" s="5" t="s">
        <v>69</v>
      </c>
      <c r="D274" s="9"/>
      <c r="E274" s="9"/>
      <c r="F274" s="0" t="s">
        <v>72</v>
      </c>
      <c r="G274" s="0" t="str">
        <f aca="false">IF(D274&lt;&gt;"",IF(D274&gt;E274,C274,IF(E274&gt;D274,F274,"Draw")),"")</f>
        <v/>
      </c>
      <c r="H274" s="0" t="str">
        <f aca="false">IF(D274&lt;&gt;"",IF(D274&lt;E274,C274,IF(E274&lt;D274,F274,"Draw")),"")</f>
        <v/>
      </c>
      <c r="I274" s="0" t="str">
        <f aca="false">IF($G274="Draw",$C274,"")</f>
        <v/>
      </c>
      <c r="J274" s="0" t="str">
        <f aca="false">IF($G274="Draw",$F274,"")</f>
        <v/>
      </c>
    </row>
    <row r="275" customFormat="false" ht="13.5" hidden="false" customHeight="false" outlineLevel="0" collapsed="false">
      <c r="B275" s="8" t="n">
        <v>37981</v>
      </c>
      <c r="C275" s="5" t="s">
        <v>79</v>
      </c>
      <c r="D275" s="9"/>
      <c r="E275" s="9"/>
      <c r="F275" s="0" t="s">
        <v>74</v>
      </c>
      <c r="G275" s="0" t="str">
        <f aca="false">IF(D275&lt;&gt;"",IF(D275&gt;E275,C275,IF(E275&gt;D275,F275,"Draw")),"")</f>
        <v/>
      </c>
      <c r="H275" s="0" t="str">
        <f aca="false">IF(D275&lt;&gt;"",IF(D275&lt;E275,C275,IF(E275&lt;D275,F275,"Draw")),"")</f>
        <v/>
      </c>
      <c r="I275" s="0" t="str">
        <f aca="false">IF($G275="Draw",$C275,"")</f>
        <v/>
      </c>
      <c r="J275" s="0" t="str">
        <f aca="false">IF($G275="Draw",$F275,"")</f>
        <v/>
      </c>
    </row>
    <row r="276" customFormat="false" ht="13.5" hidden="false" customHeight="false" outlineLevel="0" collapsed="false">
      <c r="B276" s="8" t="n">
        <v>37981</v>
      </c>
      <c r="C276" s="5" t="s">
        <v>77</v>
      </c>
      <c r="D276" s="9"/>
      <c r="E276" s="9"/>
      <c r="F276" s="0" t="s">
        <v>68</v>
      </c>
      <c r="G276" s="0" t="str">
        <f aca="false">IF(D276&lt;&gt;"",IF(D276&gt;E276,C276,IF(E276&gt;D276,F276,"Draw")),"")</f>
        <v/>
      </c>
      <c r="H276" s="0" t="str">
        <f aca="false">IF(D276&lt;&gt;"",IF(D276&lt;E276,C276,IF(E276&lt;D276,F276,"Draw")),"")</f>
        <v/>
      </c>
      <c r="I276" s="0" t="str">
        <f aca="false">IF($G276="Draw",$C276,"")</f>
        <v/>
      </c>
      <c r="J276" s="0" t="str">
        <f aca="false">IF($G276="Draw",$F276,"")</f>
        <v/>
      </c>
    </row>
    <row r="277" customFormat="false" ht="13.5" hidden="false" customHeight="false" outlineLevel="0" collapsed="false">
      <c r="B277" s="8" t="n">
        <v>37981</v>
      </c>
      <c r="C277" s="5" t="s">
        <v>71</v>
      </c>
      <c r="D277" s="9"/>
      <c r="E277" s="9"/>
      <c r="F277" s="0" t="s">
        <v>82</v>
      </c>
      <c r="G277" s="0" t="str">
        <f aca="false">IF(D277&lt;&gt;"",IF(D277&gt;E277,C277,IF(E277&gt;D277,F277,"Draw")),"")</f>
        <v/>
      </c>
      <c r="H277" s="0" t="str">
        <f aca="false">IF(D277&lt;&gt;"",IF(D277&lt;E277,C277,IF(E277&lt;D277,F277,"Draw")),"")</f>
        <v/>
      </c>
      <c r="I277" s="0" t="str">
        <f aca="false">IF($G277="Draw",$C277,"")</f>
        <v/>
      </c>
      <c r="J277" s="0" t="str">
        <f aca="false">IF($G277="Draw",$F277,"")</f>
        <v/>
      </c>
    </row>
    <row r="278" customFormat="false" ht="13.5" hidden="false" customHeight="false" outlineLevel="0" collapsed="false">
      <c r="B278" s="8" t="n">
        <v>37981</v>
      </c>
      <c r="C278" s="5" t="s">
        <v>73</v>
      </c>
      <c r="D278" s="9"/>
      <c r="E278" s="9"/>
      <c r="F278" s="0" t="s">
        <v>84</v>
      </c>
      <c r="G278" s="0" t="str">
        <f aca="false">IF(D278&lt;&gt;"",IF(D278&gt;E278,C278,IF(E278&gt;D278,F278,"Draw")),"")</f>
        <v/>
      </c>
      <c r="H278" s="0" t="str">
        <f aca="false">IF(D278&lt;&gt;"",IF(D278&lt;E278,C278,IF(E278&lt;D278,F278,"Draw")),"")</f>
        <v/>
      </c>
      <c r="I278" s="0" t="str">
        <f aca="false">IF($G278="Draw",$C278,"")</f>
        <v/>
      </c>
      <c r="J278" s="0" t="str">
        <f aca="false">IF($G278="Draw",$F278,"")</f>
        <v/>
      </c>
    </row>
    <row r="279" customFormat="false" ht="13.5" hidden="false" customHeight="false" outlineLevel="0" collapsed="false">
      <c r="B279" s="8" t="n">
        <v>37981</v>
      </c>
      <c r="C279" s="5" t="s">
        <v>85</v>
      </c>
      <c r="D279" s="9"/>
      <c r="E279" s="9"/>
      <c r="F279" s="0" t="s">
        <v>80</v>
      </c>
      <c r="G279" s="0" t="str">
        <f aca="false">IF(D279&lt;&gt;"",IF(D279&gt;E279,C279,IF(E279&gt;D279,F279,"Draw")),"")</f>
        <v/>
      </c>
      <c r="H279" s="0" t="str">
        <f aca="false">IF(D279&lt;&gt;"",IF(D279&lt;E279,C279,IF(E279&lt;D279,F279,"Draw")),"")</f>
        <v/>
      </c>
      <c r="I279" s="0" t="str">
        <f aca="false">IF($G279="Draw",$C279,"")</f>
        <v/>
      </c>
      <c r="J279" s="0" t="str">
        <f aca="false">IF($G279="Draw",$F279,"")</f>
        <v/>
      </c>
    </row>
    <row r="280" customFormat="false" ht="13.5" hidden="false" customHeight="false" outlineLevel="0" collapsed="false">
      <c r="B280" s="8" t="n">
        <v>37981</v>
      </c>
      <c r="C280" s="5" t="s">
        <v>91</v>
      </c>
      <c r="D280" s="9"/>
      <c r="E280" s="9"/>
      <c r="F280" s="0" t="s">
        <v>88</v>
      </c>
      <c r="G280" s="0" t="str">
        <f aca="false">IF(D280&lt;&gt;"",IF(D280&gt;E280,C280,IF(E280&gt;D280,F280,"Draw")),"")</f>
        <v/>
      </c>
      <c r="H280" s="0" t="str">
        <f aca="false">IF(D280&lt;&gt;"",IF(D280&lt;E280,C280,IF(E280&lt;D280,F280,"Draw")),"")</f>
        <v/>
      </c>
      <c r="I280" s="0" t="str">
        <f aca="false">IF($G280="Draw",$C280,"")</f>
        <v/>
      </c>
      <c r="J280" s="0" t="str">
        <f aca="false">IF($G280="Draw",$F280,"")</f>
        <v/>
      </c>
    </row>
    <row r="281" customFormat="false" ht="13.5" hidden="false" customHeight="false" outlineLevel="0" collapsed="false">
      <c r="B281" s="8" t="n">
        <v>37983</v>
      </c>
      <c r="C281" s="5" t="s">
        <v>68</v>
      </c>
      <c r="D281" s="9"/>
      <c r="E281" s="9"/>
      <c r="F281" s="0" t="s">
        <v>89</v>
      </c>
      <c r="G281" s="0" t="str">
        <f aca="false">IF(D281&lt;&gt;"",IF(D281&gt;E281,C281,IF(E281&gt;D281,F281,"Draw")),"")</f>
        <v/>
      </c>
      <c r="H281" s="0" t="str">
        <f aca="false">IF(D281&lt;&gt;"",IF(D281&lt;E281,C281,IF(E281&lt;D281,F281,"Draw")),"")</f>
        <v/>
      </c>
      <c r="I281" s="0" t="str">
        <f aca="false">IF($G281="Draw",$C281,"")</f>
        <v/>
      </c>
      <c r="J281" s="0" t="str">
        <f aca="false">IF($G281="Draw",$F281,"")</f>
        <v/>
      </c>
    </row>
    <row r="282" customFormat="false" ht="13.5" hidden="false" customHeight="false" outlineLevel="0" collapsed="false">
      <c r="B282" s="8" t="n">
        <v>37983</v>
      </c>
      <c r="C282" s="5" t="s">
        <v>70</v>
      </c>
      <c r="D282" s="9"/>
      <c r="E282" s="9"/>
      <c r="F282" s="0" t="s">
        <v>81</v>
      </c>
      <c r="G282" s="0" t="str">
        <f aca="false">IF(D282&lt;&gt;"",IF(D282&gt;E282,C282,IF(E282&gt;D282,F282,"Draw")),"")</f>
        <v/>
      </c>
      <c r="H282" s="0" t="str">
        <f aca="false">IF(D282&lt;&gt;"",IF(D282&lt;E282,C282,IF(E282&lt;D282,F282,"Draw")),"")</f>
        <v/>
      </c>
      <c r="I282" s="0" t="str">
        <f aca="false">IF($G282="Draw",$C282,"")</f>
        <v/>
      </c>
      <c r="J282" s="0" t="str">
        <f aca="false">IF($G282="Draw",$F282,"")</f>
        <v/>
      </c>
    </row>
    <row r="283" customFormat="false" ht="13.5" hidden="false" customHeight="false" outlineLevel="0" collapsed="false">
      <c r="B283" s="8" t="n">
        <v>37983</v>
      </c>
      <c r="C283" s="5" t="s">
        <v>72</v>
      </c>
      <c r="D283" s="9"/>
      <c r="E283" s="9"/>
      <c r="F283" s="0" t="s">
        <v>71</v>
      </c>
      <c r="G283" s="0" t="str">
        <f aca="false">IF(D283&lt;&gt;"",IF(D283&gt;E283,C283,IF(E283&gt;D283,F283,"Draw")),"")</f>
        <v/>
      </c>
      <c r="H283" s="0" t="str">
        <f aca="false">IF(D283&lt;&gt;"",IF(D283&lt;E283,C283,IF(E283&lt;D283,F283,"Draw")),"")</f>
        <v/>
      </c>
      <c r="I283" s="0" t="str">
        <f aca="false">IF($G283="Draw",$C283,"")</f>
        <v/>
      </c>
      <c r="J283" s="0" t="str">
        <f aca="false">IF($G283="Draw",$F283,"")</f>
        <v/>
      </c>
    </row>
    <row r="284" customFormat="false" ht="13.5" hidden="false" customHeight="false" outlineLevel="0" collapsed="false">
      <c r="B284" s="8" t="n">
        <v>37983</v>
      </c>
      <c r="C284" s="5" t="s">
        <v>74</v>
      </c>
      <c r="D284" s="9"/>
      <c r="E284" s="9"/>
      <c r="F284" s="0" t="s">
        <v>77</v>
      </c>
      <c r="G284" s="0" t="str">
        <f aca="false">IF(D284&lt;&gt;"",IF(D284&gt;E284,C284,IF(E284&gt;D284,F284,"Draw")),"")</f>
        <v/>
      </c>
      <c r="H284" s="0" t="str">
        <f aca="false">IF(D284&lt;&gt;"",IF(D284&lt;E284,C284,IF(E284&lt;D284,F284,"Draw")),"")</f>
        <v/>
      </c>
      <c r="I284" s="0" t="str">
        <f aca="false">IF($G284="Draw",$C284,"")</f>
        <v/>
      </c>
      <c r="J284" s="0" t="str">
        <f aca="false">IF($G284="Draw",$F284,"")</f>
        <v/>
      </c>
    </row>
    <row r="285" customFormat="false" ht="13.5" hidden="false" customHeight="false" outlineLevel="0" collapsed="false">
      <c r="B285" s="8" t="n">
        <v>37983</v>
      </c>
      <c r="C285" s="5" t="s">
        <v>76</v>
      </c>
      <c r="D285" s="9"/>
      <c r="E285" s="9"/>
      <c r="F285" s="0" t="s">
        <v>79</v>
      </c>
      <c r="G285" s="0" t="str">
        <f aca="false">IF(D285&lt;&gt;"",IF(D285&gt;E285,C285,IF(E285&gt;D285,F285,"Draw")),"")</f>
        <v/>
      </c>
      <c r="H285" s="0" t="str">
        <f aca="false">IF(D285&lt;&gt;"",IF(D285&lt;E285,C285,IF(E285&lt;D285,F285,"Draw")),"")</f>
        <v/>
      </c>
      <c r="I285" s="0" t="str">
        <f aca="false">IF($G285="Draw",$C285,"")</f>
        <v/>
      </c>
      <c r="J285" s="0" t="str">
        <f aca="false">IF($G285="Draw",$F285,"")</f>
        <v/>
      </c>
    </row>
    <row r="286" customFormat="false" ht="13.5" hidden="false" customHeight="false" outlineLevel="0" collapsed="false">
      <c r="B286" s="8" t="n">
        <v>37983</v>
      </c>
      <c r="C286" s="5" t="s">
        <v>78</v>
      </c>
      <c r="D286" s="9"/>
      <c r="E286" s="9"/>
      <c r="F286" s="0" t="s">
        <v>87</v>
      </c>
      <c r="G286" s="0" t="str">
        <f aca="false">IF(D286&lt;&gt;"",IF(D286&gt;E286,C286,IF(E286&gt;D286,F286,"Draw")),"")</f>
        <v/>
      </c>
      <c r="H286" s="0" t="str">
        <f aca="false">IF(D286&lt;&gt;"",IF(D286&lt;E286,C286,IF(E286&lt;D286,F286,"Draw")),"")</f>
        <v/>
      </c>
      <c r="I286" s="0" t="str">
        <f aca="false">IF($G286="Draw",$C286,"")</f>
        <v/>
      </c>
      <c r="J286" s="0" t="str">
        <f aca="false">IF($G286="Draw",$F286,"")</f>
        <v/>
      </c>
    </row>
    <row r="287" customFormat="false" ht="13.5" hidden="false" customHeight="false" outlineLevel="0" collapsed="false">
      <c r="B287" s="8" t="n">
        <v>37983</v>
      </c>
      <c r="C287" s="5" t="s">
        <v>80</v>
      </c>
      <c r="D287" s="9"/>
      <c r="E287" s="9"/>
      <c r="F287" s="0" t="s">
        <v>91</v>
      </c>
      <c r="G287" s="0" t="str">
        <f aca="false">IF(D287&lt;&gt;"",IF(D287&gt;E287,C287,IF(E287&gt;D287,F287,"Draw")),"")</f>
        <v/>
      </c>
      <c r="H287" s="0" t="str">
        <f aca="false">IF(D287&lt;&gt;"",IF(D287&lt;E287,C287,IF(E287&lt;D287,F287,"Draw")),"")</f>
        <v/>
      </c>
      <c r="I287" s="0" t="str">
        <f aca="false">IF($G287="Draw",$C287,"")</f>
        <v/>
      </c>
      <c r="J287" s="0" t="str">
        <f aca="false">IF($G287="Draw",$F287,"")</f>
        <v/>
      </c>
    </row>
    <row r="288" customFormat="false" ht="13.5" hidden="false" customHeight="false" outlineLevel="0" collapsed="false">
      <c r="B288" s="8" t="n">
        <v>37983</v>
      </c>
      <c r="C288" s="5" t="s">
        <v>82</v>
      </c>
      <c r="D288" s="9"/>
      <c r="E288" s="9"/>
      <c r="F288" s="0" t="s">
        <v>69</v>
      </c>
      <c r="G288" s="0" t="str">
        <f aca="false">IF(D288&lt;&gt;"",IF(D288&gt;E288,C288,IF(E288&gt;D288,F288,"Draw")),"")</f>
        <v/>
      </c>
      <c r="H288" s="0" t="str">
        <f aca="false">IF(D288&lt;&gt;"",IF(D288&lt;E288,C288,IF(E288&lt;D288,F288,"Draw")),"")</f>
        <v/>
      </c>
      <c r="I288" s="0" t="str">
        <f aca="false">IF($G288="Draw",$C288,"")</f>
        <v/>
      </c>
      <c r="J288" s="0" t="str">
        <f aca="false">IF($G288="Draw",$F288,"")</f>
        <v/>
      </c>
    </row>
    <row r="289" customFormat="false" ht="13.5" hidden="false" customHeight="false" outlineLevel="0" collapsed="false">
      <c r="B289" s="8" t="n">
        <v>37983</v>
      </c>
      <c r="C289" s="5" t="s">
        <v>84</v>
      </c>
      <c r="D289" s="9"/>
      <c r="E289" s="9"/>
      <c r="F289" s="0" t="s">
        <v>75</v>
      </c>
      <c r="G289" s="0" t="str">
        <f aca="false">IF(D289&lt;&gt;"",IF(D289&gt;E289,C289,IF(E289&gt;D289,F289,"Draw")),"")</f>
        <v/>
      </c>
      <c r="H289" s="0" t="str">
        <f aca="false">IF(D289&lt;&gt;"",IF(D289&lt;E289,C289,IF(E289&lt;D289,F289,"Draw")),"")</f>
        <v/>
      </c>
      <c r="I289" s="0" t="str">
        <f aca="false">IF($G289="Draw",$C289,"")</f>
        <v/>
      </c>
      <c r="J289" s="0" t="str">
        <f aca="false">IF($G289="Draw",$F289,"")</f>
        <v/>
      </c>
    </row>
    <row r="290" customFormat="false" ht="13.5" hidden="false" customHeight="false" outlineLevel="0" collapsed="false">
      <c r="B290" s="8" t="n">
        <v>37983</v>
      </c>
      <c r="C290" s="5" t="s">
        <v>86</v>
      </c>
      <c r="D290" s="9"/>
      <c r="E290" s="9"/>
      <c r="F290" s="0" t="s">
        <v>85</v>
      </c>
      <c r="G290" s="0" t="str">
        <f aca="false">IF(D290&lt;&gt;"",IF(D290&gt;E290,C290,IF(E290&gt;D290,F290,"Draw")),"")</f>
        <v/>
      </c>
      <c r="H290" s="0" t="str">
        <f aca="false">IF(D290&lt;&gt;"",IF(D290&lt;E290,C290,IF(E290&lt;D290,F290,"Draw")),"")</f>
        <v/>
      </c>
      <c r="I290" s="0" t="str">
        <f aca="false">IF($G290="Draw",$C290,"")</f>
        <v/>
      </c>
      <c r="J290" s="0" t="str">
        <f aca="false">IF($G290="Draw",$F290,"")</f>
        <v/>
      </c>
    </row>
    <row r="291" customFormat="false" ht="13.5" hidden="false" customHeight="false" outlineLevel="0" collapsed="false">
      <c r="B291" s="8" t="n">
        <v>37983</v>
      </c>
      <c r="C291" s="5" t="s">
        <v>88</v>
      </c>
      <c r="D291" s="9"/>
      <c r="E291" s="9"/>
      <c r="F291" s="0" t="s">
        <v>83</v>
      </c>
      <c r="G291" s="0" t="str">
        <f aca="false">IF(D291&lt;&gt;"",IF(D291&gt;E291,C291,IF(E291&gt;D291,F291,"Draw")),"")</f>
        <v/>
      </c>
      <c r="H291" s="0" t="str">
        <f aca="false">IF(D291&lt;&gt;"",IF(D291&lt;E291,C291,IF(E291&lt;D291,F291,"Draw")),"")</f>
        <v/>
      </c>
      <c r="I291" s="0" t="str">
        <f aca="false">IF($G291="Draw",$C291,"")</f>
        <v/>
      </c>
      <c r="J291" s="0" t="str">
        <f aca="false">IF($G291="Draw",$F291,"")</f>
        <v/>
      </c>
    </row>
    <row r="292" customFormat="false" ht="13.5" hidden="false" customHeight="false" outlineLevel="0" collapsed="false">
      <c r="B292" s="8" t="n">
        <v>37983</v>
      </c>
      <c r="C292" s="5" t="s">
        <v>90</v>
      </c>
      <c r="D292" s="9"/>
      <c r="E292" s="9"/>
      <c r="F292" s="0" t="s">
        <v>73</v>
      </c>
      <c r="G292" s="0" t="str">
        <f aca="false">IF(D292&lt;&gt;"",IF(D292&gt;E292,C292,IF(E292&gt;D292,F292,"Draw")),"")</f>
        <v/>
      </c>
      <c r="H292" s="0" t="str">
        <f aca="false">IF(D292&lt;&gt;"",IF(D292&lt;E292,C292,IF(E292&lt;D292,F292,"Draw")),"")</f>
        <v/>
      </c>
      <c r="I292" s="0" t="str">
        <f aca="false">IF($G292="Draw",$C292,"")</f>
        <v/>
      </c>
      <c r="J292" s="0" t="str">
        <f aca="false">IF($G292="Draw",$F292,"")</f>
        <v/>
      </c>
    </row>
    <row r="293" customFormat="false" ht="13.5" hidden="false" customHeight="false" outlineLevel="0" collapsed="false">
      <c r="B293" s="8" t="n">
        <v>37989</v>
      </c>
      <c r="C293" s="5" t="s">
        <v>68</v>
      </c>
      <c r="D293" s="9"/>
      <c r="E293" s="9"/>
      <c r="F293" s="0" t="s">
        <v>83</v>
      </c>
      <c r="G293" s="0" t="str">
        <f aca="false">IF(D293&lt;&gt;"",IF(D293&gt;E293,C293,IF(E293&gt;D293,F293,"Draw")),"")</f>
        <v/>
      </c>
      <c r="H293" s="0" t="str">
        <f aca="false">IF(D293&lt;&gt;"",IF(D293&lt;E293,C293,IF(E293&lt;D293,F293,"Draw")),"")</f>
        <v/>
      </c>
      <c r="I293" s="0" t="str">
        <f aca="false">IF($G293="Draw",$C293,"")</f>
        <v/>
      </c>
      <c r="J293" s="0" t="str">
        <f aca="false">IF($G293="Draw",$F293,"")</f>
        <v/>
      </c>
    </row>
    <row r="294" customFormat="false" ht="13.5" hidden="false" customHeight="false" outlineLevel="0" collapsed="false">
      <c r="B294" s="8" t="n">
        <v>37989</v>
      </c>
      <c r="C294" s="5" t="s">
        <v>70</v>
      </c>
      <c r="D294" s="9"/>
      <c r="E294" s="9"/>
      <c r="F294" s="0" t="s">
        <v>69</v>
      </c>
      <c r="G294" s="0" t="str">
        <f aca="false">IF(D294&lt;&gt;"",IF(D294&gt;E294,C294,IF(E294&gt;D294,F294,"Draw")),"")</f>
        <v/>
      </c>
      <c r="H294" s="0" t="str">
        <f aca="false">IF(D294&lt;&gt;"",IF(D294&lt;E294,C294,IF(E294&lt;D294,F294,"Draw")),"")</f>
        <v/>
      </c>
      <c r="I294" s="0" t="str">
        <f aca="false">IF($G294="Draw",$C294,"")</f>
        <v/>
      </c>
      <c r="J294" s="0" t="str">
        <f aca="false">IF($G294="Draw",$F294,"")</f>
        <v/>
      </c>
    </row>
    <row r="295" customFormat="false" ht="13.5" hidden="false" customHeight="false" outlineLevel="0" collapsed="false">
      <c r="B295" s="8" t="n">
        <v>37989</v>
      </c>
      <c r="C295" s="5" t="s">
        <v>72</v>
      </c>
      <c r="D295" s="9"/>
      <c r="E295" s="9"/>
      <c r="F295" s="0" t="s">
        <v>75</v>
      </c>
      <c r="G295" s="0" t="str">
        <f aca="false">IF(D295&lt;&gt;"",IF(D295&gt;E295,C295,IF(E295&gt;D295,F295,"Draw")),"")</f>
        <v/>
      </c>
      <c r="H295" s="0" t="str">
        <f aca="false">IF(D295&lt;&gt;"",IF(D295&lt;E295,C295,IF(E295&lt;D295,F295,"Draw")),"")</f>
        <v/>
      </c>
      <c r="I295" s="0" t="str">
        <f aca="false">IF($G295="Draw",$C295,"")</f>
        <v/>
      </c>
      <c r="J295" s="0" t="str">
        <f aca="false">IF($G295="Draw",$F295,"")</f>
        <v/>
      </c>
    </row>
    <row r="296" customFormat="false" ht="13.5" hidden="false" customHeight="false" outlineLevel="0" collapsed="false">
      <c r="B296" s="8" t="n">
        <v>37989</v>
      </c>
      <c r="C296" s="5" t="s">
        <v>74</v>
      </c>
      <c r="D296" s="9"/>
      <c r="E296" s="9"/>
      <c r="F296" s="0" t="s">
        <v>87</v>
      </c>
      <c r="G296" s="0" t="str">
        <f aca="false">IF(D296&lt;&gt;"",IF(D296&gt;E296,C296,IF(E296&gt;D296,F296,"Draw")),"")</f>
        <v/>
      </c>
      <c r="H296" s="0" t="str">
        <f aca="false">IF(D296&lt;&gt;"",IF(D296&lt;E296,C296,IF(E296&lt;D296,F296,"Draw")),"")</f>
        <v/>
      </c>
      <c r="I296" s="0" t="str">
        <f aca="false">IF($G296="Draw",$C296,"")</f>
        <v/>
      </c>
      <c r="J296" s="0" t="str">
        <f aca="false">IF($G296="Draw",$F296,"")</f>
        <v/>
      </c>
    </row>
    <row r="297" customFormat="false" ht="13.5" hidden="false" customHeight="false" outlineLevel="0" collapsed="false">
      <c r="B297" s="8" t="n">
        <v>37989</v>
      </c>
      <c r="C297" s="5" t="s">
        <v>76</v>
      </c>
      <c r="D297" s="9"/>
      <c r="E297" s="9"/>
      <c r="F297" s="0" t="s">
        <v>71</v>
      </c>
      <c r="G297" s="0" t="str">
        <f aca="false">IF(D297&lt;&gt;"",IF(D297&gt;E297,C297,IF(E297&gt;D297,F297,"Draw")),"")</f>
        <v/>
      </c>
      <c r="H297" s="0" t="str">
        <f aca="false">IF(D297&lt;&gt;"",IF(D297&lt;E297,C297,IF(E297&lt;D297,F297,"Draw")),"")</f>
        <v/>
      </c>
      <c r="I297" s="0" t="str">
        <f aca="false">IF($G297="Draw",$C297,"")</f>
        <v/>
      </c>
      <c r="J297" s="0" t="str">
        <f aca="false">IF($G297="Draw",$F297,"")</f>
        <v/>
      </c>
    </row>
    <row r="298" customFormat="false" ht="13.5" hidden="false" customHeight="false" outlineLevel="0" collapsed="false">
      <c r="B298" s="8" t="n">
        <v>37989</v>
      </c>
      <c r="C298" s="5" t="s">
        <v>78</v>
      </c>
      <c r="D298" s="9"/>
      <c r="E298" s="9"/>
      <c r="F298" s="0" t="s">
        <v>89</v>
      </c>
      <c r="G298" s="0" t="str">
        <f aca="false">IF(D298&lt;&gt;"",IF(D298&gt;E298,C298,IF(E298&gt;D298,F298,"Draw")),"")</f>
        <v/>
      </c>
      <c r="H298" s="0" t="str">
        <f aca="false">IF(D298&lt;&gt;"",IF(D298&lt;E298,C298,IF(E298&lt;D298,F298,"Draw")),"")</f>
        <v/>
      </c>
      <c r="I298" s="0" t="str">
        <f aca="false">IF($G298="Draw",$C298,"")</f>
        <v/>
      </c>
      <c r="J298" s="0" t="str">
        <f aca="false">IF($G298="Draw",$F298,"")</f>
        <v/>
      </c>
    </row>
    <row r="299" customFormat="false" ht="13.5" hidden="false" customHeight="false" outlineLevel="0" collapsed="false">
      <c r="B299" s="8" t="n">
        <v>37989</v>
      </c>
      <c r="C299" s="5" t="s">
        <v>80</v>
      </c>
      <c r="D299" s="9"/>
      <c r="E299" s="9"/>
      <c r="F299" s="0" t="s">
        <v>77</v>
      </c>
      <c r="G299" s="0" t="str">
        <f aca="false">IF(D299&lt;&gt;"",IF(D299&gt;E299,C299,IF(E299&gt;D299,F299,"Draw")),"")</f>
        <v/>
      </c>
      <c r="H299" s="0" t="str">
        <f aca="false">IF(D299&lt;&gt;"",IF(D299&lt;E299,C299,IF(E299&lt;D299,F299,"Draw")),"")</f>
        <v/>
      </c>
      <c r="I299" s="0" t="str">
        <f aca="false">IF($G299="Draw",$C299,"")</f>
        <v/>
      </c>
      <c r="J299" s="0" t="str">
        <f aca="false">IF($G299="Draw",$F299,"")</f>
        <v/>
      </c>
    </row>
    <row r="300" customFormat="false" ht="13.5" hidden="false" customHeight="false" outlineLevel="0" collapsed="false">
      <c r="B300" s="8" t="n">
        <v>37989</v>
      </c>
      <c r="C300" s="5" t="s">
        <v>82</v>
      </c>
      <c r="D300" s="9"/>
      <c r="E300" s="9"/>
      <c r="F300" s="0" t="s">
        <v>73</v>
      </c>
      <c r="G300" s="0" t="str">
        <f aca="false">IF(D300&lt;&gt;"",IF(D300&gt;E300,C300,IF(E300&gt;D300,F300,"Draw")),"")</f>
        <v/>
      </c>
      <c r="H300" s="0" t="str">
        <f aca="false">IF(D300&lt;&gt;"",IF(D300&lt;E300,C300,IF(E300&lt;D300,F300,"Draw")),"")</f>
        <v/>
      </c>
      <c r="I300" s="0" t="str">
        <f aca="false">IF($G300="Draw",$C300,"")</f>
        <v/>
      </c>
      <c r="J300" s="0" t="str">
        <f aca="false">IF($G300="Draw",$F300,"")</f>
        <v/>
      </c>
    </row>
    <row r="301" customFormat="false" ht="13.5" hidden="false" customHeight="false" outlineLevel="0" collapsed="false">
      <c r="B301" s="8" t="n">
        <v>37989</v>
      </c>
      <c r="C301" s="5" t="s">
        <v>84</v>
      </c>
      <c r="D301" s="9"/>
      <c r="E301" s="9"/>
      <c r="F301" s="0" t="s">
        <v>81</v>
      </c>
      <c r="G301" s="0" t="str">
        <f aca="false">IF(D301&lt;&gt;"",IF(D301&gt;E301,C301,IF(E301&gt;D301,F301,"Draw")),"")</f>
        <v/>
      </c>
      <c r="H301" s="0" t="str">
        <f aca="false">IF(D301&lt;&gt;"",IF(D301&lt;E301,C301,IF(E301&lt;D301,F301,"Draw")),"")</f>
        <v/>
      </c>
      <c r="I301" s="0" t="str">
        <f aca="false">IF($G301="Draw",$C301,"")</f>
        <v/>
      </c>
      <c r="J301" s="0" t="str">
        <f aca="false">IF($G301="Draw",$F301,"")</f>
        <v/>
      </c>
    </row>
    <row r="302" customFormat="false" ht="13.5" hidden="false" customHeight="false" outlineLevel="0" collapsed="false">
      <c r="B302" s="8" t="n">
        <v>37989</v>
      </c>
      <c r="C302" s="5" t="s">
        <v>86</v>
      </c>
      <c r="D302" s="9"/>
      <c r="E302" s="9"/>
      <c r="F302" s="0" t="s">
        <v>91</v>
      </c>
      <c r="G302" s="0" t="str">
        <f aca="false">IF(D302&lt;&gt;"",IF(D302&gt;E302,C302,IF(E302&gt;D302,F302,"Draw")),"")</f>
        <v/>
      </c>
      <c r="H302" s="0" t="str">
        <f aca="false">IF(D302&lt;&gt;"",IF(D302&lt;E302,C302,IF(E302&lt;D302,F302,"Draw")),"")</f>
        <v/>
      </c>
      <c r="I302" s="0" t="str">
        <f aca="false">IF($G302="Draw",$C302,"")</f>
        <v/>
      </c>
      <c r="J302" s="0" t="str">
        <f aca="false">IF($G302="Draw",$F302,"")</f>
        <v/>
      </c>
    </row>
    <row r="303" customFormat="false" ht="13.5" hidden="false" customHeight="false" outlineLevel="0" collapsed="false">
      <c r="B303" s="8" t="n">
        <v>37989</v>
      </c>
      <c r="C303" s="5" t="s">
        <v>88</v>
      </c>
      <c r="D303" s="9"/>
      <c r="E303" s="9"/>
      <c r="F303" s="0" t="s">
        <v>85</v>
      </c>
      <c r="G303" s="0" t="str">
        <f aca="false">IF(D303&lt;&gt;"",IF(D303&gt;E303,C303,IF(E303&gt;D303,F303,"Draw")),"")</f>
        <v/>
      </c>
      <c r="H303" s="0" t="str">
        <f aca="false">IF(D303&lt;&gt;"",IF(D303&lt;E303,C303,IF(E303&lt;D303,F303,"Draw")),"")</f>
        <v/>
      </c>
      <c r="I303" s="0" t="str">
        <f aca="false">IF($G303="Draw",$C303,"")</f>
        <v/>
      </c>
      <c r="J303" s="0" t="str">
        <f aca="false">IF($G303="Draw",$F303,"")</f>
        <v/>
      </c>
    </row>
    <row r="304" customFormat="false" ht="13.5" hidden="false" customHeight="false" outlineLevel="0" collapsed="false">
      <c r="B304" s="8" t="n">
        <v>37989</v>
      </c>
      <c r="C304" s="5" t="s">
        <v>90</v>
      </c>
      <c r="D304" s="9"/>
      <c r="E304" s="9"/>
      <c r="F304" s="0" t="s">
        <v>79</v>
      </c>
      <c r="G304" s="0" t="str">
        <f aca="false">IF(D304&lt;&gt;"",IF(D304&gt;E304,C304,IF(E304&gt;D304,F304,"Draw")),"")</f>
        <v/>
      </c>
      <c r="H304" s="0" t="str">
        <f aca="false">IF(D304&lt;&gt;"",IF(D304&lt;E304,C304,IF(E304&lt;D304,F304,"Draw")),"")</f>
        <v/>
      </c>
      <c r="I304" s="0" t="str">
        <f aca="false">IF($G304="Draw",$C304,"")</f>
        <v/>
      </c>
      <c r="J304" s="0" t="str">
        <f aca="false">IF($G304="Draw",$F304,"")</f>
        <v/>
      </c>
    </row>
    <row r="305" customFormat="false" ht="13.5" hidden="false" customHeight="false" outlineLevel="0" collapsed="false">
      <c r="B305" s="8" t="n">
        <v>37996</v>
      </c>
      <c r="C305" s="5" t="s">
        <v>81</v>
      </c>
      <c r="D305" s="9"/>
      <c r="E305" s="9"/>
      <c r="F305" s="0" t="s">
        <v>80</v>
      </c>
      <c r="G305" s="0" t="str">
        <f aca="false">IF(D305&lt;&gt;"",IF(D305&gt;E305,C305,IF(E305&gt;D305,F305,"Draw")),"")</f>
        <v/>
      </c>
      <c r="H305" s="0" t="str">
        <f aca="false">IF(D305&lt;&gt;"",IF(D305&lt;E305,C305,IF(E305&lt;D305,F305,"Draw")),"")</f>
        <v/>
      </c>
      <c r="I305" s="0" t="str">
        <f aca="false">IF($G305="Draw",$C305,"")</f>
        <v/>
      </c>
      <c r="J305" s="0" t="str">
        <f aca="false">IF($G305="Draw",$F305,"")</f>
        <v/>
      </c>
    </row>
    <row r="306" customFormat="false" ht="13.5" hidden="false" customHeight="false" outlineLevel="0" collapsed="false">
      <c r="B306" s="8" t="n">
        <v>37996</v>
      </c>
      <c r="C306" s="5" t="s">
        <v>83</v>
      </c>
      <c r="D306" s="9"/>
      <c r="E306" s="9"/>
      <c r="F306" s="0" t="s">
        <v>82</v>
      </c>
      <c r="G306" s="0" t="str">
        <f aca="false">IF(D306&lt;&gt;"",IF(D306&gt;E306,C306,IF(E306&gt;D306,F306,"Draw")),"")</f>
        <v/>
      </c>
      <c r="H306" s="0" t="str">
        <f aca="false">IF(D306&lt;&gt;"",IF(D306&lt;E306,C306,IF(E306&lt;D306,F306,"Draw")),"")</f>
        <v/>
      </c>
      <c r="I306" s="0" t="str">
        <f aca="false">IF($G306="Draw",$C306,"")</f>
        <v/>
      </c>
      <c r="J306" s="0" t="str">
        <f aca="false">IF($G306="Draw",$F306,"")</f>
        <v/>
      </c>
    </row>
    <row r="307" customFormat="false" ht="13.5" hidden="false" customHeight="false" outlineLevel="0" collapsed="false">
      <c r="B307" s="8" t="n">
        <v>37996</v>
      </c>
      <c r="C307" s="5" t="s">
        <v>87</v>
      </c>
      <c r="D307" s="9"/>
      <c r="E307" s="9"/>
      <c r="F307" s="0" t="s">
        <v>86</v>
      </c>
      <c r="G307" s="0" t="str">
        <f aca="false">IF(D307&lt;&gt;"",IF(D307&gt;E307,C307,IF(E307&gt;D307,F307,"Draw")),"")</f>
        <v/>
      </c>
      <c r="H307" s="0" t="str">
        <f aca="false">IF(D307&lt;&gt;"",IF(D307&lt;E307,C307,IF(E307&lt;D307,F307,"Draw")),"")</f>
        <v/>
      </c>
      <c r="I307" s="0" t="str">
        <f aca="false">IF($G307="Draw",$C307,"")</f>
        <v/>
      </c>
      <c r="J307" s="0" t="str">
        <f aca="false">IF($G307="Draw",$F307,"")</f>
        <v/>
      </c>
    </row>
    <row r="308" customFormat="false" ht="13.5" hidden="false" customHeight="false" outlineLevel="0" collapsed="false">
      <c r="B308" s="8" t="n">
        <v>37996</v>
      </c>
      <c r="C308" s="5" t="s">
        <v>75</v>
      </c>
      <c r="D308" s="9"/>
      <c r="E308" s="9"/>
      <c r="F308" s="0" t="s">
        <v>74</v>
      </c>
      <c r="G308" s="0" t="str">
        <f aca="false">IF(D308&lt;&gt;"",IF(D308&gt;E308,C308,IF(E308&gt;D308,F308,"Draw")),"")</f>
        <v/>
      </c>
      <c r="H308" s="0" t="str">
        <f aca="false">IF(D308&lt;&gt;"",IF(D308&lt;E308,C308,IF(E308&lt;D308,F308,"Draw")),"")</f>
        <v/>
      </c>
      <c r="I308" s="0" t="str">
        <f aca="false">IF($G308="Draw",$C308,"")</f>
        <v/>
      </c>
      <c r="J308" s="0" t="str">
        <f aca="false">IF($G308="Draw",$F308,"")</f>
        <v/>
      </c>
    </row>
    <row r="309" customFormat="false" ht="13.5" hidden="false" customHeight="false" outlineLevel="0" collapsed="false">
      <c r="B309" s="8" t="n">
        <v>37996</v>
      </c>
      <c r="C309" s="5" t="s">
        <v>89</v>
      </c>
      <c r="D309" s="9"/>
      <c r="E309" s="9"/>
      <c r="F309" s="0" t="s">
        <v>88</v>
      </c>
      <c r="G309" s="0" t="str">
        <f aca="false">IF(D309&lt;&gt;"",IF(D309&gt;E309,C309,IF(E309&gt;D309,F309,"Draw")),"")</f>
        <v/>
      </c>
      <c r="H309" s="0" t="str">
        <f aca="false">IF(D309&lt;&gt;"",IF(D309&lt;E309,C309,IF(E309&lt;D309,F309,"Draw")),"")</f>
        <v/>
      </c>
      <c r="I309" s="0" t="str">
        <f aca="false">IF($G309="Draw",$C309,"")</f>
        <v/>
      </c>
      <c r="J309" s="0" t="str">
        <f aca="false">IF($G309="Draw",$F309,"")</f>
        <v/>
      </c>
    </row>
    <row r="310" customFormat="false" ht="13.5" hidden="false" customHeight="false" outlineLevel="0" collapsed="false">
      <c r="B310" s="8" t="n">
        <v>37996</v>
      </c>
      <c r="C310" s="5" t="s">
        <v>69</v>
      </c>
      <c r="D310" s="9"/>
      <c r="E310" s="9"/>
      <c r="F310" s="0" t="s">
        <v>68</v>
      </c>
      <c r="G310" s="0" t="str">
        <f aca="false">IF(D310&lt;&gt;"",IF(D310&gt;E310,C310,IF(E310&gt;D310,F310,"Draw")),"")</f>
        <v/>
      </c>
      <c r="H310" s="0" t="str">
        <f aca="false">IF(D310&lt;&gt;"",IF(D310&lt;E310,C310,IF(E310&lt;D310,F310,"Draw")),"")</f>
        <v/>
      </c>
      <c r="I310" s="0" t="str">
        <f aca="false">IF($G310="Draw",$C310,"")</f>
        <v/>
      </c>
      <c r="J310" s="0" t="str">
        <f aca="false">IF($G310="Draw",$F310,"")</f>
        <v/>
      </c>
    </row>
    <row r="311" customFormat="false" ht="13.5" hidden="false" customHeight="false" outlineLevel="0" collapsed="false">
      <c r="B311" s="8" t="n">
        <v>37996</v>
      </c>
      <c r="C311" s="5" t="s">
        <v>79</v>
      </c>
      <c r="D311" s="9"/>
      <c r="E311" s="9"/>
      <c r="F311" s="0" t="s">
        <v>78</v>
      </c>
      <c r="G311" s="0" t="str">
        <f aca="false">IF(D311&lt;&gt;"",IF(D311&gt;E311,C311,IF(E311&gt;D311,F311,"Draw")),"")</f>
        <v/>
      </c>
      <c r="H311" s="0" t="str">
        <f aca="false">IF(D311&lt;&gt;"",IF(D311&lt;E311,C311,IF(E311&lt;D311,F311,"Draw")),"")</f>
        <v/>
      </c>
      <c r="I311" s="0" t="str">
        <f aca="false">IF($G311="Draw",$C311,"")</f>
        <v/>
      </c>
      <c r="J311" s="0" t="str">
        <f aca="false">IF($G311="Draw",$F311,"")</f>
        <v/>
      </c>
    </row>
    <row r="312" customFormat="false" ht="13.5" hidden="false" customHeight="false" outlineLevel="0" collapsed="false">
      <c r="B312" s="8" t="n">
        <v>37996</v>
      </c>
      <c r="C312" s="5" t="s">
        <v>77</v>
      </c>
      <c r="D312" s="9"/>
      <c r="E312" s="9"/>
      <c r="F312" s="0" t="s">
        <v>76</v>
      </c>
      <c r="G312" s="0" t="str">
        <f aca="false">IF(D312&lt;&gt;"",IF(D312&gt;E312,C312,IF(E312&gt;D312,F312,"Draw")),"")</f>
        <v/>
      </c>
      <c r="H312" s="0" t="str">
        <f aca="false">IF(D312&lt;&gt;"",IF(D312&lt;E312,C312,IF(E312&lt;D312,F312,"Draw")),"")</f>
        <v/>
      </c>
      <c r="I312" s="0" t="str">
        <f aca="false">IF($G312="Draw",$C312,"")</f>
        <v/>
      </c>
      <c r="J312" s="0" t="str">
        <f aca="false">IF($G312="Draw",$F312,"")</f>
        <v/>
      </c>
    </row>
    <row r="313" customFormat="false" ht="13.5" hidden="false" customHeight="false" outlineLevel="0" collapsed="false">
      <c r="B313" s="8" t="n">
        <v>37996</v>
      </c>
      <c r="C313" s="5" t="s">
        <v>71</v>
      </c>
      <c r="D313" s="9"/>
      <c r="E313" s="9"/>
      <c r="F313" s="0" t="s">
        <v>70</v>
      </c>
      <c r="G313" s="0" t="str">
        <f aca="false">IF(D313&lt;&gt;"",IF(D313&gt;E313,C313,IF(E313&gt;D313,F313,"Draw")),"")</f>
        <v/>
      </c>
      <c r="H313" s="0" t="str">
        <f aca="false">IF(D313&lt;&gt;"",IF(D313&lt;E313,C313,IF(E313&lt;D313,F313,"Draw")),"")</f>
        <v/>
      </c>
      <c r="I313" s="0" t="str">
        <f aca="false">IF($G313="Draw",$C313,"")</f>
        <v/>
      </c>
      <c r="J313" s="0" t="str">
        <f aca="false">IF($G313="Draw",$F313,"")</f>
        <v/>
      </c>
    </row>
    <row r="314" customFormat="false" ht="13.5" hidden="false" customHeight="false" outlineLevel="0" collapsed="false">
      <c r="B314" s="8" t="n">
        <v>37996</v>
      </c>
      <c r="C314" s="5" t="s">
        <v>73</v>
      </c>
      <c r="D314" s="9"/>
      <c r="E314" s="9"/>
      <c r="F314" s="0" t="s">
        <v>72</v>
      </c>
      <c r="G314" s="0" t="str">
        <f aca="false">IF(D314&lt;&gt;"",IF(D314&gt;E314,C314,IF(E314&gt;D314,F314,"Draw")),"")</f>
        <v/>
      </c>
      <c r="H314" s="0" t="str">
        <f aca="false">IF(D314&lt;&gt;"",IF(D314&lt;E314,C314,IF(E314&lt;D314,F314,"Draw")),"")</f>
        <v/>
      </c>
      <c r="I314" s="0" t="str">
        <f aca="false">IF($G314="Draw",$C314,"")</f>
        <v/>
      </c>
      <c r="J314" s="0" t="str">
        <f aca="false">IF($G314="Draw",$F314,"")</f>
        <v/>
      </c>
    </row>
    <row r="315" customFormat="false" ht="13.5" hidden="false" customHeight="false" outlineLevel="0" collapsed="false">
      <c r="B315" s="8" t="n">
        <v>37996</v>
      </c>
      <c r="C315" s="5" t="s">
        <v>85</v>
      </c>
      <c r="D315" s="9"/>
      <c r="E315" s="9"/>
      <c r="F315" s="0" t="s">
        <v>84</v>
      </c>
      <c r="G315" s="0" t="str">
        <f aca="false">IF(D315&lt;&gt;"",IF(D315&gt;E315,C315,IF(E315&gt;D315,F315,"Draw")),"")</f>
        <v/>
      </c>
      <c r="H315" s="0" t="str">
        <f aca="false">IF(D315&lt;&gt;"",IF(D315&lt;E315,C315,IF(E315&lt;D315,F315,"Draw")),"")</f>
        <v/>
      </c>
      <c r="I315" s="0" t="str">
        <f aca="false">IF($G315="Draw",$C315,"")</f>
        <v/>
      </c>
      <c r="J315" s="0" t="str">
        <f aca="false">IF($G315="Draw",$F315,"")</f>
        <v/>
      </c>
    </row>
    <row r="316" customFormat="false" ht="13.5" hidden="false" customHeight="false" outlineLevel="0" collapsed="false">
      <c r="B316" s="8" t="n">
        <v>37996</v>
      </c>
      <c r="C316" s="5" t="s">
        <v>91</v>
      </c>
      <c r="D316" s="9"/>
      <c r="E316" s="9"/>
      <c r="F316" s="0" t="s">
        <v>90</v>
      </c>
      <c r="G316" s="0" t="str">
        <f aca="false">IF(D316&lt;&gt;"",IF(D316&gt;E316,C316,IF(E316&gt;D316,F316,"Draw")),"")</f>
        <v/>
      </c>
      <c r="H316" s="0" t="str">
        <f aca="false">IF(D316&lt;&gt;"",IF(D316&lt;E316,C316,IF(E316&lt;D316,F316,"Draw")),"")</f>
        <v/>
      </c>
      <c r="I316" s="0" t="str">
        <f aca="false">IF($G316="Draw",$C316,"")</f>
        <v/>
      </c>
      <c r="J316" s="0" t="str">
        <f aca="false">IF($G316="Draw",$F316,"")</f>
        <v/>
      </c>
    </row>
    <row r="317" customFormat="false" ht="13.5" hidden="false" customHeight="false" outlineLevel="0" collapsed="false">
      <c r="B317" s="8" t="n">
        <v>38003</v>
      </c>
      <c r="C317" s="5" t="s">
        <v>68</v>
      </c>
      <c r="D317" s="9"/>
      <c r="E317" s="9"/>
      <c r="F317" s="0" t="s">
        <v>81</v>
      </c>
      <c r="G317" s="0" t="str">
        <f aca="false">IF(D317&lt;&gt;"",IF(D317&gt;E317,C317,IF(E317&gt;D317,F317,"Draw")),"")</f>
        <v/>
      </c>
      <c r="H317" s="0" t="str">
        <f aca="false">IF(D317&lt;&gt;"",IF(D317&lt;E317,C317,IF(E317&lt;D317,F317,"Draw")),"")</f>
        <v/>
      </c>
      <c r="I317" s="0" t="str">
        <f aca="false">IF($G317="Draw",$C317,"")</f>
        <v/>
      </c>
      <c r="J317" s="0" t="str">
        <f aca="false">IF($G317="Draw",$F317,"")</f>
        <v/>
      </c>
    </row>
    <row r="318" customFormat="false" ht="13.5" hidden="false" customHeight="false" outlineLevel="0" collapsed="false">
      <c r="B318" s="8" t="n">
        <v>38003</v>
      </c>
      <c r="C318" s="5" t="s">
        <v>70</v>
      </c>
      <c r="D318" s="9"/>
      <c r="E318" s="9"/>
      <c r="F318" s="0" t="s">
        <v>89</v>
      </c>
      <c r="G318" s="0" t="str">
        <f aca="false">IF(D318&lt;&gt;"",IF(D318&gt;E318,C318,IF(E318&gt;D318,F318,"Draw")),"")</f>
        <v/>
      </c>
      <c r="H318" s="0" t="str">
        <f aca="false">IF(D318&lt;&gt;"",IF(D318&lt;E318,C318,IF(E318&lt;D318,F318,"Draw")),"")</f>
        <v/>
      </c>
      <c r="I318" s="0" t="str">
        <f aca="false">IF($G318="Draw",$C318,"")</f>
        <v/>
      </c>
      <c r="J318" s="0" t="str">
        <f aca="false">IF($G318="Draw",$F318,"")</f>
        <v/>
      </c>
    </row>
    <row r="319" customFormat="false" ht="13.5" hidden="false" customHeight="false" outlineLevel="0" collapsed="false">
      <c r="B319" s="8" t="n">
        <v>38003</v>
      </c>
      <c r="C319" s="5" t="s">
        <v>72</v>
      </c>
      <c r="D319" s="9"/>
      <c r="E319" s="9"/>
      <c r="F319" s="0" t="s">
        <v>91</v>
      </c>
      <c r="G319" s="0" t="str">
        <f aca="false">IF(D319&lt;&gt;"",IF(D319&gt;E319,C319,IF(E319&gt;D319,F319,"Draw")),"")</f>
        <v/>
      </c>
      <c r="H319" s="0" t="str">
        <f aca="false">IF(D319&lt;&gt;"",IF(D319&lt;E319,C319,IF(E319&lt;D319,F319,"Draw")),"")</f>
        <v/>
      </c>
      <c r="I319" s="0" t="str">
        <f aca="false">IF($G319="Draw",$C319,"")</f>
        <v/>
      </c>
      <c r="J319" s="0" t="str">
        <f aca="false">IF($G319="Draw",$F319,"")</f>
        <v/>
      </c>
    </row>
    <row r="320" customFormat="false" ht="13.5" hidden="false" customHeight="false" outlineLevel="0" collapsed="false">
      <c r="B320" s="8" t="n">
        <v>38003</v>
      </c>
      <c r="C320" s="5" t="s">
        <v>74</v>
      </c>
      <c r="D320" s="9"/>
      <c r="E320" s="9"/>
      <c r="F320" s="0" t="s">
        <v>85</v>
      </c>
      <c r="G320" s="0" t="str">
        <f aca="false">IF(D320&lt;&gt;"",IF(D320&gt;E320,C320,IF(E320&gt;D320,F320,"Draw")),"")</f>
        <v/>
      </c>
      <c r="H320" s="0" t="str">
        <f aca="false">IF(D320&lt;&gt;"",IF(D320&lt;E320,C320,IF(E320&lt;D320,F320,"Draw")),"")</f>
        <v/>
      </c>
      <c r="I320" s="0" t="str">
        <f aca="false">IF($G320="Draw",$C320,"")</f>
        <v/>
      </c>
      <c r="J320" s="0" t="str">
        <f aca="false">IF($G320="Draw",$F320,"")</f>
        <v/>
      </c>
    </row>
    <row r="321" customFormat="false" ht="13.5" hidden="false" customHeight="false" outlineLevel="0" collapsed="false">
      <c r="B321" s="8" t="n">
        <v>38003</v>
      </c>
      <c r="C321" s="5" t="s">
        <v>76</v>
      </c>
      <c r="D321" s="9"/>
      <c r="E321" s="9"/>
      <c r="F321" s="0" t="s">
        <v>87</v>
      </c>
      <c r="G321" s="0" t="str">
        <f aca="false">IF(D321&lt;&gt;"",IF(D321&gt;E321,C321,IF(E321&gt;D321,F321,"Draw")),"")</f>
        <v/>
      </c>
      <c r="H321" s="0" t="str">
        <f aca="false">IF(D321&lt;&gt;"",IF(D321&lt;E321,C321,IF(E321&lt;D321,F321,"Draw")),"")</f>
        <v/>
      </c>
      <c r="I321" s="0" t="str">
        <f aca="false">IF($G321="Draw",$C321,"")</f>
        <v/>
      </c>
      <c r="J321" s="0" t="str">
        <f aca="false">IF($G321="Draw",$F321,"")</f>
        <v/>
      </c>
    </row>
    <row r="322" customFormat="false" ht="13.5" hidden="false" customHeight="false" outlineLevel="0" collapsed="false">
      <c r="B322" s="8" t="n">
        <v>38003</v>
      </c>
      <c r="C322" s="5" t="s">
        <v>78</v>
      </c>
      <c r="D322" s="9"/>
      <c r="E322" s="9"/>
      <c r="F322" s="0" t="s">
        <v>73</v>
      </c>
      <c r="G322" s="0" t="str">
        <f aca="false">IF(D322&lt;&gt;"",IF(D322&gt;E322,C322,IF(E322&gt;D322,F322,"Draw")),"")</f>
        <v/>
      </c>
      <c r="H322" s="0" t="str">
        <f aca="false">IF(D322&lt;&gt;"",IF(D322&lt;E322,C322,IF(E322&lt;D322,F322,"Draw")),"")</f>
        <v/>
      </c>
      <c r="I322" s="0" t="str">
        <f aca="false">IF($G322="Draw",$C322,"")</f>
        <v/>
      </c>
      <c r="J322" s="0" t="str">
        <f aca="false">IF($G322="Draw",$F322,"")</f>
        <v/>
      </c>
    </row>
    <row r="323" customFormat="false" ht="13.5" hidden="false" customHeight="false" outlineLevel="0" collapsed="false">
      <c r="B323" s="8" t="n">
        <v>38003</v>
      </c>
      <c r="C323" s="5" t="s">
        <v>80</v>
      </c>
      <c r="D323" s="9"/>
      <c r="E323" s="9"/>
      <c r="F323" s="0" t="s">
        <v>79</v>
      </c>
      <c r="G323" s="0" t="str">
        <f aca="false">IF(D323&lt;&gt;"",IF(D323&gt;E323,C323,IF(E323&gt;D323,F323,"Draw")),"")</f>
        <v/>
      </c>
      <c r="H323" s="0" t="str">
        <f aca="false">IF(D323&lt;&gt;"",IF(D323&lt;E323,C323,IF(E323&lt;D323,F323,"Draw")),"")</f>
        <v/>
      </c>
      <c r="I323" s="0" t="str">
        <f aca="false">IF($G323="Draw",$C323,"")</f>
        <v/>
      </c>
      <c r="J323" s="0" t="str">
        <f aca="false">IF($G323="Draw",$F323,"")</f>
        <v/>
      </c>
    </row>
    <row r="324" customFormat="false" ht="13.5" hidden="false" customHeight="false" outlineLevel="0" collapsed="false">
      <c r="B324" s="8" t="n">
        <v>38003</v>
      </c>
      <c r="C324" s="5" t="s">
        <v>82</v>
      </c>
      <c r="D324" s="9"/>
      <c r="E324" s="9"/>
      <c r="F324" s="0" t="s">
        <v>75</v>
      </c>
      <c r="G324" s="0" t="str">
        <f aca="false">IF(D324&lt;&gt;"",IF(D324&gt;E324,C324,IF(E324&gt;D324,F324,"Draw")),"")</f>
        <v/>
      </c>
      <c r="H324" s="0" t="str">
        <f aca="false">IF(D324&lt;&gt;"",IF(D324&lt;E324,C324,IF(E324&lt;D324,F324,"Draw")),"")</f>
        <v/>
      </c>
      <c r="I324" s="0" t="str">
        <f aca="false">IF($G324="Draw",$C324,"")</f>
        <v/>
      </c>
      <c r="J324" s="0" t="str">
        <f aca="false">IF($G324="Draw",$F324,"")</f>
        <v/>
      </c>
    </row>
    <row r="325" customFormat="false" ht="13.5" hidden="false" customHeight="false" outlineLevel="0" collapsed="false">
      <c r="B325" s="8" t="n">
        <v>38003</v>
      </c>
      <c r="C325" s="5" t="s">
        <v>84</v>
      </c>
      <c r="D325" s="9"/>
      <c r="E325" s="9"/>
      <c r="F325" s="0" t="s">
        <v>69</v>
      </c>
      <c r="G325" s="0" t="str">
        <f aca="false">IF(D325&lt;&gt;"",IF(D325&gt;E325,C325,IF(E325&gt;D325,F325,"Draw")),"")</f>
        <v/>
      </c>
      <c r="H325" s="0" t="str">
        <f aca="false">IF(D325&lt;&gt;"",IF(D325&lt;E325,C325,IF(E325&lt;D325,F325,"Draw")),"")</f>
        <v/>
      </c>
      <c r="I325" s="0" t="str">
        <f aca="false">IF($G325="Draw",$C325,"")</f>
        <v/>
      </c>
      <c r="J325" s="0" t="str">
        <f aca="false">IF($G325="Draw",$F325,"")</f>
        <v/>
      </c>
    </row>
    <row r="326" customFormat="false" ht="13.5" hidden="false" customHeight="false" outlineLevel="0" collapsed="false">
      <c r="B326" s="8" t="n">
        <v>38003</v>
      </c>
      <c r="C326" s="5" t="s">
        <v>86</v>
      </c>
      <c r="D326" s="9"/>
      <c r="E326" s="9"/>
      <c r="F326" s="0" t="s">
        <v>77</v>
      </c>
      <c r="G326" s="0" t="str">
        <f aca="false">IF(D326&lt;&gt;"",IF(D326&gt;E326,C326,IF(E326&gt;D326,F326,"Draw")),"")</f>
        <v/>
      </c>
      <c r="H326" s="0" t="str">
        <f aca="false">IF(D326&lt;&gt;"",IF(D326&lt;E326,C326,IF(E326&lt;D326,F326,"Draw")),"")</f>
        <v/>
      </c>
      <c r="I326" s="0" t="str">
        <f aca="false">IF($G326="Draw",$C326,"")</f>
        <v/>
      </c>
      <c r="J326" s="0" t="str">
        <f aca="false">IF($G326="Draw",$F326,"")</f>
        <v/>
      </c>
    </row>
    <row r="327" customFormat="false" ht="13.5" hidden="false" customHeight="false" outlineLevel="0" collapsed="false">
      <c r="B327" s="8" t="n">
        <v>38003</v>
      </c>
      <c r="C327" s="5" t="s">
        <v>88</v>
      </c>
      <c r="D327" s="9"/>
      <c r="E327" s="9"/>
      <c r="F327" s="0" t="s">
        <v>71</v>
      </c>
      <c r="G327" s="0" t="str">
        <f aca="false">IF(D327&lt;&gt;"",IF(D327&gt;E327,C327,IF(E327&gt;D327,F327,"Draw")),"")</f>
        <v/>
      </c>
      <c r="H327" s="0" t="str">
        <f aca="false">IF(D327&lt;&gt;"",IF(D327&lt;E327,C327,IF(E327&lt;D327,F327,"Draw")),"")</f>
        <v/>
      </c>
      <c r="I327" s="0" t="str">
        <f aca="false">IF($G327="Draw",$C327,"")</f>
        <v/>
      </c>
      <c r="J327" s="0" t="str">
        <f aca="false">IF($G327="Draw",$F327,"")</f>
        <v/>
      </c>
    </row>
    <row r="328" customFormat="false" ht="13.5" hidden="false" customHeight="false" outlineLevel="0" collapsed="false">
      <c r="B328" s="8" t="n">
        <v>38003</v>
      </c>
      <c r="C328" s="5" t="s">
        <v>90</v>
      </c>
      <c r="D328" s="9"/>
      <c r="E328" s="9"/>
      <c r="F328" s="0" t="s">
        <v>83</v>
      </c>
      <c r="G328" s="0" t="str">
        <f aca="false">IF(D328&lt;&gt;"",IF(D328&gt;E328,C328,IF(E328&gt;D328,F328,"Draw")),"")</f>
        <v/>
      </c>
      <c r="H328" s="0" t="str">
        <f aca="false">IF(D328&lt;&gt;"",IF(D328&lt;E328,C328,IF(E328&lt;D328,F328,"Draw")),"")</f>
        <v/>
      </c>
      <c r="I328" s="0" t="str">
        <f aca="false">IF($G328="Draw",$C328,"")</f>
        <v/>
      </c>
      <c r="J328" s="0" t="str">
        <f aca="false">IF($G328="Draw",$F328,"")</f>
        <v/>
      </c>
    </row>
    <row r="329" customFormat="false" ht="13.5" hidden="false" customHeight="false" outlineLevel="0" collapsed="false">
      <c r="B329" s="8" t="n">
        <v>38010</v>
      </c>
      <c r="C329" s="5" t="s">
        <v>81</v>
      </c>
      <c r="D329" s="9"/>
      <c r="E329" s="9"/>
      <c r="F329" s="0" t="s">
        <v>82</v>
      </c>
      <c r="G329" s="0" t="str">
        <f aca="false">IF(D329&lt;&gt;"",IF(D329&gt;E329,C329,IF(E329&gt;D329,F329,"Draw")),"")</f>
        <v/>
      </c>
      <c r="H329" s="0" t="str">
        <f aca="false">IF(D329&lt;&gt;"",IF(D329&lt;E329,C329,IF(E329&lt;D329,F329,"Draw")),"")</f>
        <v/>
      </c>
      <c r="I329" s="0" t="str">
        <f aca="false">IF($G329="Draw",$C329,"")</f>
        <v/>
      </c>
      <c r="J329" s="0" t="str">
        <f aca="false">IF($G329="Draw",$F329,"")</f>
        <v/>
      </c>
    </row>
    <row r="330" customFormat="false" ht="13.5" hidden="false" customHeight="false" outlineLevel="0" collapsed="false">
      <c r="B330" s="8" t="n">
        <v>38010</v>
      </c>
      <c r="C330" s="5" t="s">
        <v>83</v>
      </c>
      <c r="D330" s="9"/>
      <c r="E330" s="9"/>
      <c r="F330" s="0" t="s">
        <v>74</v>
      </c>
      <c r="G330" s="0" t="str">
        <f aca="false">IF(D330&lt;&gt;"",IF(D330&gt;E330,C330,IF(E330&gt;D330,F330,"Draw")),"")</f>
        <v/>
      </c>
      <c r="H330" s="0" t="str">
        <f aca="false">IF(D330&lt;&gt;"",IF(D330&lt;E330,C330,IF(E330&lt;D330,F330,"Draw")),"")</f>
        <v/>
      </c>
      <c r="I330" s="0" t="str">
        <f aca="false">IF($G330="Draw",$C330,"")</f>
        <v/>
      </c>
      <c r="J330" s="0" t="str">
        <f aca="false">IF($G330="Draw",$F330,"")</f>
        <v/>
      </c>
    </row>
    <row r="331" customFormat="false" ht="13.5" hidden="false" customHeight="false" outlineLevel="0" collapsed="false">
      <c r="B331" s="8" t="n">
        <v>38010</v>
      </c>
      <c r="C331" s="5" t="s">
        <v>87</v>
      </c>
      <c r="D331" s="9"/>
      <c r="E331" s="9"/>
      <c r="F331" s="0" t="s">
        <v>88</v>
      </c>
      <c r="G331" s="0" t="str">
        <f aca="false">IF(D331&lt;&gt;"",IF(D331&gt;E331,C331,IF(E331&gt;D331,F331,"Draw")),"")</f>
        <v/>
      </c>
      <c r="H331" s="0" t="str">
        <f aca="false">IF(D331&lt;&gt;"",IF(D331&lt;E331,C331,IF(E331&lt;D331,F331,"Draw")),"")</f>
        <v/>
      </c>
      <c r="I331" s="0" t="str">
        <f aca="false">IF($G331="Draw",$C331,"")</f>
        <v/>
      </c>
      <c r="J331" s="0" t="str">
        <f aca="false">IF($G331="Draw",$F331,"")</f>
        <v/>
      </c>
    </row>
    <row r="332" customFormat="false" ht="13.5" hidden="false" customHeight="false" outlineLevel="0" collapsed="false">
      <c r="B332" s="8" t="n">
        <v>38010</v>
      </c>
      <c r="C332" s="5" t="s">
        <v>75</v>
      </c>
      <c r="D332" s="9"/>
      <c r="E332" s="9"/>
      <c r="F332" s="0" t="s">
        <v>68</v>
      </c>
      <c r="G332" s="0" t="str">
        <f aca="false">IF(D332&lt;&gt;"",IF(D332&gt;E332,C332,IF(E332&gt;D332,F332,"Draw")),"")</f>
        <v/>
      </c>
      <c r="H332" s="0" t="str">
        <f aca="false">IF(D332&lt;&gt;"",IF(D332&lt;E332,C332,IF(E332&lt;D332,F332,"Draw")),"")</f>
        <v/>
      </c>
      <c r="I332" s="0" t="str">
        <f aca="false">IF($G332="Draw",$C332,"")</f>
        <v/>
      </c>
      <c r="J332" s="0" t="str">
        <f aca="false">IF($G332="Draw",$F332,"")</f>
        <v/>
      </c>
    </row>
    <row r="333" customFormat="false" ht="13.5" hidden="false" customHeight="false" outlineLevel="0" collapsed="false">
      <c r="B333" s="8" t="n">
        <v>38010</v>
      </c>
      <c r="C333" s="5" t="s">
        <v>89</v>
      </c>
      <c r="D333" s="9"/>
      <c r="E333" s="9"/>
      <c r="F333" s="0" t="s">
        <v>90</v>
      </c>
      <c r="G333" s="0" t="str">
        <f aca="false">IF(D333&lt;&gt;"",IF(D333&gt;E333,C333,IF(E333&gt;D333,F333,"Draw")),"")</f>
        <v/>
      </c>
      <c r="H333" s="0" t="str">
        <f aca="false">IF(D333&lt;&gt;"",IF(D333&lt;E333,C333,IF(E333&lt;D333,F333,"Draw")),"")</f>
        <v/>
      </c>
      <c r="I333" s="0" t="str">
        <f aca="false">IF($G333="Draw",$C333,"")</f>
        <v/>
      </c>
      <c r="J333" s="0" t="str">
        <f aca="false">IF($G333="Draw",$F333,"")</f>
        <v/>
      </c>
    </row>
    <row r="334" customFormat="false" ht="13.5" hidden="false" customHeight="false" outlineLevel="0" collapsed="false">
      <c r="B334" s="8" t="n">
        <v>38010</v>
      </c>
      <c r="C334" s="5" t="s">
        <v>69</v>
      </c>
      <c r="D334" s="9"/>
      <c r="E334" s="9"/>
      <c r="F334" s="0" t="s">
        <v>80</v>
      </c>
      <c r="G334" s="0" t="str">
        <f aca="false">IF(D334&lt;&gt;"",IF(D334&gt;E334,C334,IF(E334&gt;D334,F334,"Draw")),"")</f>
        <v/>
      </c>
      <c r="H334" s="0" t="str">
        <f aca="false">IF(D334&lt;&gt;"",IF(D334&lt;E334,C334,IF(E334&lt;D334,F334,"Draw")),"")</f>
        <v/>
      </c>
      <c r="I334" s="0" t="str">
        <f aca="false">IF($G334="Draw",$C334,"")</f>
        <v/>
      </c>
      <c r="J334" s="0" t="str">
        <f aca="false">IF($G334="Draw",$F334,"")</f>
        <v/>
      </c>
    </row>
    <row r="335" customFormat="false" ht="13.5" hidden="false" customHeight="false" outlineLevel="0" collapsed="false">
      <c r="B335" s="8" t="n">
        <v>38010</v>
      </c>
      <c r="C335" s="5" t="s">
        <v>79</v>
      </c>
      <c r="D335" s="9"/>
      <c r="E335" s="9"/>
      <c r="F335" s="0" t="s">
        <v>72</v>
      </c>
      <c r="G335" s="0" t="str">
        <f aca="false">IF(D335&lt;&gt;"",IF(D335&gt;E335,C335,IF(E335&gt;D335,F335,"Draw")),"")</f>
        <v/>
      </c>
      <c r="H335" s="0" t="str">
        <f aca="false">IF(D335&lt;&gt;"",IF(D335&lt;E335,C335,IF(E335&lt;D335,F335,"Draw")),"")</f>
        <v/>
      </c>
      <c r="I335" s="0" t="str">
        <f aca="false">IF($G335="Draw",$C335,"")</f>
        <v/>
      </c>
      <c r="J335" s="0" t="str">
        <f aca="false">IF($G335="Draw",$F335,"")</f>
        <v/>
      </c>
    </row>
    <row r="336" customFormat="false" ht="13.5" hidden="false" customHeight="false" outlineLevel="0" collapsed="false">
      <c r="B336" s="8" t="n">
        <v>38010</v>
      </c>
      <c r="C336" s="5" t="s">
        <v>77</v>
      </c>
      <c r="D336" s="9"/>
      <c r="E336" s="9"/>
      <c r="F336" s="0" t="s">
        <v>70</v>
      </c>
      <c r="G336" s="0" t="str">
        <f aca="false">IF(D336&lt;&gt;"",IF(D336&gt;E336,C336,IF(E336&gt;D336,F336,"Draw")),"")</f>
        <v/>
      </c>
      <c r="H336" s="0" t="str">
        <f aca="false">IF(D336&lt;&gt;"",IF(D336&lt;E336,C336,IF(E336&lt;D336,F336,"Draw")),"")</f>
        <v/>
      </c>
      <c r="I336" s="0" t="str">
        <f aca="false">IF($G336="Draw",$C336,"")</f>
        <v/>
      </c>
      <c r="J336" s="0" t="str">
        <f aca="false">IF($G336="Draw",$F336,"")</f>
        <v/>
      </c>
    </row>
    <row r="337" customFormat="false" ht="13.5" hidden="false" customHeight="false" outlineLevel="0" collapsed="false">
      <c r="B337" s="8" t="n">
        <v>38010</v>
      </c>
      <c r="C337" s="5" t="s">
        <v>71</v>
      </c>
      <c r="D337" s="9"/>
      <c r="E337" s="9"/>
      <c r="F337" s="0" t="s">
        <v>84</v>
      </c>
      <c r="G337" s="0" t="str">
        <f aca="false">IF(D337&lt;&gt;"",IF(D337&gt;E337,C337,IF(E337&gt;D337,F337,"Draw")),"")</f>
        <v/>
      </c>
      <c r="H337" s="0" t="str">
        <f aca="false">IF(D337&lt;&gt;"",IF(D337&lt;E337,C337,IF(E337&lt;D337,F337,"Draw")),"")</f>
        <v/>
      </c>
      <c r="I337" s="0" t="str">
        <f aca="false">IF($G337="Draw",$C337,"")</f>
        <v/>
      </c>
      <c r="J337" s="0" t="str">
        <f aca="false">IF($G337="Draw",$F337,"")</f>
        <v/>
      </c>
    </row>
    <row r="338" customFormat="false" ht="13.5" hidden="false" customHeight="false" outlineLevel="0" collapsed="false">
      <c r="B338" s="8" t="n">
        <v>38010</v>
      </c>
      <c r="C338" s="5" t="s">
        <v>73</v>
      </c>
      <c r="D338" s="9"/>
      <c r="E338" s="9"/>
      <c r="F338" s="0" t="s">
        <v>86</v>
      </c>
      <c r="G338" s="0" t="str">
        <f aca="false">IF(D338&lt;&gt;"",IF(D338&gt;E338,C338,IF(E338&gt;D338,F338,"Draw")),"")</f>
        <v/>
      </c>
      <c r="H338" s="0" t="str">
        <f aca="false">IF(D338&lt;&gt;"",IF(D338&lt;E338,C338,IF(E338&lt;D338,F338,"Draw")),"")</f>
        <v/>
      </c>
      <c r="I338" s="0" t="str">
        <f aca="false">IF($G338="Draw",$C338,"")</f>
        <v/>
      </c>
      <c r="J338" s="0" t="str">
        <f aca="false">IF($G338="Draw",$F338,"")</f>
        <v/>
      </c>
    </row>
    <row r="339" customFormat="false" ht="13.5" hidden="false" customHeight="false" outlineLevel="0" collapsed="false">
      <c r="B339" s="8" t="n">
        <v>38010</v>
      </c>
      <c r="C339" s="5" t="s">
        <v>85</v>
      </c>
      <c r="D339" s="9"/>
      <c r="E339" s="9"/>
      <c r="F339" s="0" t="s">
        <v>76</v>
      </c>
      <c r="G339" s="0" t="str">
        <f aca="false">IF(D339&lt;&gt;"",IF(D339&gt;E339,C339,IF(E339&gt;D339,F339,"Draw")),"")</f>
        <v/>
      </c>
      <c r="H339" s="0" t="str">
        <f aca="false">IF(D339&lt;&gt;"",IF(D339&lt;E339,C339,IF(E339&lt;D339,F339,"Draw")),"")</f>
        <v/>
      </c>
      <c r="I339" s="0" t="str">
        <f aca="false">IF($G339="Draw",$C339,"")</f>
        <v/>
      </c>
      <c r="J339" s="0" t="str">
        <f aca="false">IF($G339="Draw",$F339,"")</f>
        <v/>
      </c>
    </row>
    <row r="340" customFormat="false" ht="13.5" hidden="false" customHeight="false" outlineLevel="0" collapsed="false">
      <c r="B340" s="8" t="n">
        <v>38010</v>
      </c>
      <c r="C340" s="5" t="s">
        <v>91</v>
      </c>
      <c r="D340" s="9"/>
      <c r="E340" s="9"/>
      <c r="F340" s="0" t="s">
        <v>78</v>
      </c>
      <c r="G340" s="0" t="str">
        <f aca="false">IF(D340&lt;&gt;"",IF(D340&gt;E340,C340,IF(E340&gt;D340,F340,"Draw")),"")</f>
        <v/>
      </c>
      <c r="H340" s="0" t="str">
        <f aca="false">IF(D340&lt;&gt;"",IF(D340&lt;E340,C340,IF(E340&lt;D340,F340,"Draw")),"")</f>
        <v/>
      </c>
      <c r="I340" s="0" t="str">
        <f aca="false">IF($G340="Draw",$C340,"")</f>
        <v/>
      </c>
      <c r="J340" s="0" t="str">
        <f aca="false">IF($G340="Draw",$F340,"")</f>
        <v/>
      </c>
    </row>
    <row r="341" customFormat="false" ht="13.5" hidden="false" customHeight="false" outlineLevel="0" collapsed="false">
      <c r="B341" s="8" t="n">
        <v>38017</v>
      </c>
      <c r="C341" s="5" t="s">
        <v>81</v>
      </c>
      <c r="D341" s="9"/>
      <c r="E341" s="9"/>
      <c r="F341" s="0" t="s">
        <v>88</v>
      </c>
      <c r="G341" s="0" t="str">
        <f aca="false">IF(D341&lt;&gt;"",IF(D341&gt;E341,C341,IF(E341&gt;D341,F341,"Draw")),"")</f>
        <v/>
      </c>
      <c r="H341" s="0" t="str">
        <f aca="false">IF(D341&lt;&gt;"",IF(D341&lt;E341,C341,IF(E341&lt;D341,F341,"Draw")),"")</f>
        <v/>
      </c>
      <c r="I341" s="0" t="str">
        <f aca="false">IF($G341="Draw",$C341,"")</f>
        <v/>
      </c>
      <c r="J341" s="0" t="str">
        <f aca="false">IF($G341="Draw",$F341,"")</f>
        <v/>
      </c>
    </row>
    <row r="342" customFormat="false" ht="13.5" hidden="false" customHeight="false" outlineLevel="0" collapsed="false">
      <c r="B342" s="8" t="n">
        <v>38017</v>
      </c>
      <c r="C342" s="5" t="s">
        <v>83</v>
      </c>
      <c r="D342" s="9"/>
      <c r="E342" s="9"/>
      <c r="F342" s="0" t="s">
        <v>84</v>
      </c>
      <c r="G342" s="0" t="str">
        <f aca="false">IF(D342&lt;&gt;"",IF(D342&gt;E342,C342,IF(E342&gt;D342,F342,"Draw")),"")</f>
        <v/>
      </c>
      <c r="H342" s="0" t="str">
        <f aca="false">IF(D342&lt;&gt;"",IF(D342&lt;E342,C342,IF(E342&lt;D342,F342,"Draw")),"")</f>
        <v/>
      </c>
      <c r="I342" s="0" t="str">
        <f aca="false">IF($G342="Draw",$C342,"")</f>
        <v/>
      </c>
      <c r="J342" s="0" t="str">
        <f aca="false">IF($G342="Draw",$F342,"")</f>
        <v/>
      </c>
    </row>
    <row r="343" customFormat="false" ht="13.5" hidden="false" customHeight="false" outlineLevel="0" collapsed="false">
      <c r="B343" s="8" t="n">
        <v>38017</v>
      </c>
      <c r="C343" s="5" t="s">
        <v>87</v>
      </c>
      <c r="D343" s="9"/>
      <c r="E343" s="9"/>
      <c r="F343" s="0" t="s">
        <v>80</v>
      </c>
      <c r="G343" s="0" t="str">
        <f aca="false">IF(D343&lt;&gt;"",IF(D343&gt;E343,C343,IF(E343&gt;D343,F343,"Draw")),"")</f>
        <v/>
      </c>
      <c r="H343" s="0" t="str">
        <f aca="false">IF(D343&lt;&gt;"",IF(D343&lt;E343,C343,IF(E343&lt;D343,F343,"Draw")),"")</f>
        <v/>
      </c>
      <c r="I343" s="0" t="str">
        <f aca="false">IF($G343="Draw",$C343,"")</f>
        <v/>
      </c>
      <c r="J343" s="0" t="str">
        <f aca="false">IF($G343="Draw",$F343,"")</f>
        <v/>
      </c>
    </row>
    <row r="344" customFormat="false" ht="13.5" hidden="false" customHeight="false" outlineLevel="0" collapsed="false">
      <c r="B344" s="8" t="n">
        <v>38017</v>
      </c>
      <c r="C344" s="5" t="s">
        <v>75</v>
      </c>
      <c r="D344" s="9"/>
      <c r="E344" s="9"/>
      <c r="F344" s="0" t="s">
        <v>78</v>
      </c>
      <c r="G344" s="0" t="str">
        <f aca="false">IF(D344&lt;&gt;"",IF(D344&gt;E344,C344,IF(E344&gt;D344,F344,"Draw")),"")</f>
        <v/>
      </c>
      <c r="H344" s="0" t="str">
        <f aca="false">IF(D344&lt;&gt;"",IF(D344&lt;E344,C344,IF(E344&lt;D344,F344,"Draw")),"")</f>
        <v/>
      </c>
      <c r="I344" s="0" t="str">
        <f aca="false">IF($G344="Draw",$C344,"")</f>
        <v/>
      </c>
      <c r="J344" s="0" t="str">
        <f aca="false">IF($G344="Draw",$F344,"")</f>
        <v/>
      </c>
    </row>
    <row r="345" customFormat="false" ht="13.5" hidden="false" customHeight="false" outlineLevel="0" collapsed="false">
      <c r="B345" s="8" t="n">
        <v>38017</v>
      </c>
      <c r="C345" s="5" t="s">
        <v>89</v>
      </c>
      <c r="D345" s="9"/>
      <c r="E345" s="9"/>
      <c r="F345" s="0" t="s">
        <v>82</v>
      </c>
      <c r="G345" s="0" t="str">
        <f aca="false">IF(D345&lt;&gt;"",IF(D345&gt;E345,C345,IF(E345&gt;D345,F345,"Draw")),"")</f>
        <v/>
      </c>
      <c r="H345" s="0" t="str">
        <f aca="false">IF(D345&lt;&gt;"",IF(D345&lt;E345,C345,IF(E345&lt;D345,F345,"Draw")),"")</f>
        <v/>
      </c>
      <c r="I345" s="0" t="str">
        <f aca="false">IF($G345="Draw",$C345,"")</f>
        <v/>
      </c>
      <c r="J345" s="0" t="str">
        <f aca="false">IF($G345="Draw",$F345,"")</f>
        <v/>
      </c>
    </row>
    <row r="346" customFormat="false" ht="13.5" hidden="false" customHeight="false" outlineLevel="0" collapsed="false">
      <c r="B346" s="8" t="n">
        <v>38017</v>
      </c>
      <c r="C346" s="5" t="s">
        <v>69</v>
      </c>
      <c r="D346" s="9"/>
      <c r="E346" s="9"/>
      <c r="F346" s="0" t="s">
        <v>86</v>
      </c>
      <c r="G346" s="0" t="str">
        <f aca="false">IF(D346&lt;&gt;"",IF(D346&gt;E346,C346,IF(E346&gt;D346,F346,"Draw")),"")</f>
        <v/>
      </c>
      <c r="H346" s="0" t="str">
        <f aca="false">IF(D346&lt;&gt;"",IF(D346&lt;E346,C346,IF(E346&lt;D346,F346,"Draw")),"")</f>
        <v/>
      </c>
      <c r="I346" s="0" t="str">
        <f aca="false">IF($G346="Draw",$C346,"")</f>
        <v/>
      </c>
      <c r="J346" s="0" t="str">
        <f aca="false">IF($G346="Draw",$F346,"")</f>
        <v/>
      </c>
    </row>
    <row r="347" customFormat="false" ht="13.5" hidden="false" customHeight="false" outlineLevel="0" collapsed="false">
      <c r="B347" s="8" t="n">
        <v>38017</v>
      </c>
      <c r="C347" s="5" t="s">
        <v>79</v>
      </c>
      <c r="D347" s="9"/>
      <c r="E347" s="9"/>
      <c r="F347" s="0" t="s">
        <v>70</v>
      </c>
      <c r="G347" s="0" t="str">
        <f aca="false">IF(D347&lt;&gt;"",IF(D347&gt;E347,C347,IF(E347&gt;D347,F347,"Draw")),"")</f>
        <v/>
      </c>
      <c r="H347" s="0" t="str">
        <f aca="false">IF(D347&lt;&gt;"",IF(D347&lt;E347,C347,IF(E347&lt;D347,F347,"Draw")),"")</f>
        <v/>
      </c>
      <c r="I347" s="0" t="str">
        <f aca="false">IF($G347="Draw",$C347,"")</f>
        <v/>
      </c>
      <c r="J347" s="0" t="str">
        <f aca="false">IF($G347="Draw",$F347,"")</f>
        <v/>
      </c>
    </row>
    <row r="348" customFormat="false" ht="13.5" hidden="false" customHeight="false" outlineLevel="0" collapsed="false">
      <c r="B348" s="8" t="n">
        <v>38017</v>
      </c>
      <c r="C348" s="5" t="s">
        <v>77</v>
      </c>
      <c r="D348" s="9"/>
      <c r="E348" s="9"/>
      <c r="F348" s="0" t="s">
        <v>72</v>
      </c>
      <c r="G348" s="0" t="str">
        <f aca="false">IF(D348&lt;&gt;"",IF(D348&gt;E348,C348,IF(E348&gt;D348,F348,"Draw")),"")</f>
        <v/>
      </c>
      <c r="H348" s="0" t="str">
        <f aca="false">IF(D348&lt;&gt;"",IF(D348&lt;E348,C348,IF(E348&lt;D348,F348,"Draw")),"")</f>
        <v/>
      </c>
      <c r="I348" s="0" t="str">
        <f aca="false">IF($G348="Draw",$C348,"")</f>
        <v/>
      </c>
      <c r="J348" s="0" t="str">
        <f aca="false">IF($G348="Draw",$F348,"")</f>
        <v/>
      </c>
    </row>
    <row r="349" customFormat="false" ht="13.5" hidden="false" customHeight="false" outlineLevel="0" collapsed="false">
      <c r="B349" s="8" t="n">
        <v>38017</v>
      </c>
      <c r="C349" s="5" t="s">
        <v>71</v>
      </c>
      <c r="D349" s="9"/>
      <c r="E349" s="9"/>
      <c r="F349" s="0" t="s">
        <v>68</v>
      </c>
      <c r="G349" s="0" t="str">
        <f aca="false">IF(D349&lt;&gt;"",IF(D349&gt;E349,C349,IF(E349&gt;D349,F349,"Draw")),"")</f>
        <v/>
      </c>
      <c r="H349" s="0" t="str">
        <f aca="false">IF(D349&lt;&gt;"",IF(D349&lt;E349,C349,IF(E349&lt;D349,F349,"Draw")),"")</f>
        <v/>
      </c>
      <c r="I349" s="0" t="str">
        <f aca="false">IF($G349="Draw",$C349,"")</f>
        <v/>
      </c>
      <c r="J349" s="0" t="str">
        <f aca="false">IF($G349="Draw",$F349,"")</f>
        <v/>
      </c>
    </row>
    <row r="350" customFormat="false" ht="13.5" hidden="false" customHeight="false" outlineLevel="0" collapsed="false">
      <c r="B350" s="8" t="n">
        <v>38017</v>
      </c>
      <c r="C350" s="5" t="s">
        <v>73</v>
      </c>
      <c r="D350" s="9"/>
      <c r="E350" s="9"/>
      <c r="F350" s="0" t="s">
        <v>74</v>
      </c>
      <c r="G350" s="0" t="str">
        <f aca="false">IF(D350&lt;&gt;"",IF(D350&gt;E350,C350,IF(E350&gt;D350,F350,"Draw")),"")</f>
        <v/>
      </c>
      <c r="H350" s="0" t="str">
        <f aca="false">IF(D350&lt;&gt;"",IF(D350&lt;E350,C350,IF(E350&lt;D350,F350,"Draw")),"")</f>
        <v/>
      </c>
      <c r="I350" s="0" t="str">
        <f aca="false">IF($G350="Draw",$C350,"")</f>
        <v/>
      </c>
      <c r="J350" s="0" t="str">
        <f aca="false">IF($G350="Draw",$F350,"")</f>
        <v/>
      </c>
    </row>
    <row r="351" customFormat="false" ht="13.5" hidden="false" customHeight="false" outlineLevel="0" collapsed="false">
      <c r="B351" s="8" t="n">
        <v>38017</v>
      </c>
      <c r="C351" s="5" t="s">
        <v>85</v>
      </c>
      <c r="D351" s="9"/>
      <c r="E351" s="9"/>
      <c r="F351" s="0" t="s">
        <v>90</v>
      </c>
      <c r="G351" s="0" t="str">
        <f aca="false">IF(D351&lt;&gt;"",IF(D351&gt;E351,C351,IF(E351&gt;D351,F351,"Draw")),"")</f>
        <v/>
      </c>
      <c r="H351" s="0" t="str">
        <f aca="false">IF(D351&lt;&gt;"",IF(D351&lt;E351,C351,IF(E351&lt;D351,F351,"Draw")),"")</f>
        <v/>
      </c>
      <c r="I351" s="0" t="str">
        <f aca="false">IF($G351="Draw",$C351,"")</f>
        <v/>
      </c>
      <c r="J351" s="0" t="str">
        <f aca="false">IF($G351="Draw",$F351,"")</f>
        <v/>
      </c>
    </row>
    <row r="352" customFormat="false" ht="13.5" hidden="false" customHeight="false" outlineLevel="0" collapsed="false">
      <c r="B352" s="8" t="n">
        <v>38017</v>
      </c>
      <c r="C352" s="5" t="s">
        <v>91</v>
      </c>
      <c r="D352" s="9"/>
      <c r="E352" s="9"/>
      <c r="F352" s="0" t="s">
        <v>76</v>
      </c>
      <c r="G352" s="0" t="str">
        <f aca="false">IF(D352&lt;&gt;"",IF(D352&gt;E352,C352,IF(E352&gt;D352,F352,"Draw")),"")</f>
        <v/>
      </c>
      <c r="H352" s="0" t="str">
        <f aca="false">IF(D352&lt;&gt;"",IF(D352&lt;E352,C352,IF(E352&lt;D352,F352,"Draw")),"")</f>
        <v/>
      </c>
      <c r="I352" s="0" t="str">
        <f aca="false">IF($G352="Draw",$C352,"")</f>
        <v/>
      </c>
      <c r="J352" s="0" t="str">
        <f aca="false">IF($G352="Draw",$F352,"")</f>
        <v/>
      </c>
    </row>
    <row r="353" customFormat="false" ht="13.5" hidden="false" customHeight="false" outlineLevel="0" collapsed="false">
      <c r="B353" s="8" t="n">
        <v>38024</v>
      </c>
      <c r="C353" s="5" t="s">
        <v>68</v>
      </c>
      <c r="D353" s="9"/>
      <c r="E353" s="9"/>
      <c r="F353" s="0" t="s">
        <v>77</v>
      </c>
      <c r="G353" s="0" t="str">
        <f aca="false">IF(D353&lt;&gt;"",IF(D353&gt;E353,C353,IF(E353&gt;D353,F353,"Draw")),"")</f>
        <v/>
      </c>
      <c r="H353" s="0" t="str">
        <f aca="false">IF(D353&lt;&gt;"",IF(D353&lt;E353,C353,IF(E353&lt;D353,F353,"Draw")),"")</f>
        <v/>
      </c>
      <c r="I353" s="0" t="str">
        <f aca="false">IF($G353="Draw",$C353,"")</f>
        <v/>
      </c>
      <c r="J353" s="0" t="str">
        <f aca="false">IF($G353="Draw",$F353,"")</f>
        <v/>
      </c>
    </row>
    <row r="354" customFormat="false" ht="13.5" hidden="false" customHeight="false" outlineLevel="0" collapsed="false">
      <c r="B354" s="8" t="n">
        <v>38024</v>
      </c>
      <c r="C354" s="5" t="s">
        <v>70</v>
      </c>
      <c r="D354" s="9"/>
      <c r="E354" s="9"/>
      <c r="F354" s="0" t="s">
        <v>87</v>
      </c>
      <c r="G354" s="0" t="str">
        <f aca="false">IF(D354&lt;&gt;"",IF(D354&gt;E354,C354,IF(E354&gt;D354,F354,"Draw")),"")</f>
        <v/>
      </c>
      <c r="H354" s="0" t="str">
        <f aca="false">IF(D354&lt;&gt;"",IF(D354&lt;E354,C354,IF(E354&lt;D354,F354,"Draw")),"")</f>
        <v/>
      </c>
      <c r="I354" s="0" t="str">
        <f aca="false">IF($G354="Draw",$C354,"")</f>
        <v/>
      </c>
      <c r="J354" s="0" t="str">
        <f aca="false">IF($G354="Draw",$F354,"")</f>
        <v/>
      </c>
    </row>
    <row r="355" customFormat="false" ht="13.5" hidden="false" customHeight="false" outlineLevel="0" collapsed="false">
      <c r="B355" s="8" t="n">
        <v>38024</v>
      </c>
      <c r="C355" s="5" t="s">
        <v>72</v>
      </c>
      <c r="D355" s="9"/>
      <c r="E355" s="9"/>
      <c r="F355" s="0" t="s">
        <v>69</v>
      </c>
      <c r="G355" s="0" t="str">
        <f aca="false">IF(D355&lt;&gt;"",IF(D355&gt;E355,C355,IF(E355&gt;D355,F355,"Draw")),"")</f>
        <v/>
      </c>
      <c r="H355" s="0" t="str">
        <f aca="false">IF(D355&lt;&gt;"",IF(D355&lt;E355,C355,IF(E355&lt;D355,F355,"Draw")),"")</f>
        <v/>
      </c>
      <c r="I355" s="0" t="str">
        <f aca="false">IF($G355="Draw",$C355,"")</f>
        <v/>
      </c>
      <c r="J355" s="0" t="str">
        <f aca="false">IF($G355="Draw",$F355,"")</f>
        <v/>
      </c>
    </row>
    <row r="356" customFormat="false" ht="13.5" hidden="false" customHeight="false" outlineLevel="0" collapsed="false">
      <c r="B356" s="8" t="n">
        <v>38024</v>
      </c>
      <c r="C356" s="5" t="s">
        <v>74</v>
      </c>
      <c r="D356" s="9"/>
      <c r="E356" s="9"/>
      <c r="F356" s="0" t="s">
        <v>79</v>
      </c>
      <c r="G356" s="0" t="str">
        <f aca="false">IF(D356&lt;&gt;"",IF(D356&gt;E356,C356,IF(E356&gt;D356,F356,"Draw")),"")</f>
        <v/>
      </c>
      <c r="H356" s="0" t="str">
        <f aca="false">IF(D356&lt;&gt;"",IF(D356&lt;E356,C356,IF(E356&lt;D356,F356,"Draw")),"")</f>
        <v/>
      </c>
      <c r="I356" s="0" t="str">
        <f aca="false">IF($G356="Draw",$C356,"")</f>
        <v/>
      </c>
      <c r="J356" s="0" t="str">
        <f aca="false">IF($G356="Draw",$F356,"")</f>
        <v/>
      </c>
    </row>
    <row r="357" customFormat="false" ht="13.5" hidden="false" customHeight="false" outlineLevel="0" collapsed="false">
      <c r="B357" s="8" t="n">
        <v>38024</v>
      </c>
      <c r="C357" s="5" t="s">
        <v>76</v>
      </c>
      <c r="D357" s="9"/>
      <c r="E357" s="9"/>
      <c r="F357" s="0" t="s">
        <v>89</v>
      </c>
      <c r="G357" s="0" t="str">
        <f aca="false">IF(D357&lt;&gt;"",IF(D357&gt;E357,C357,IF(E357&gt;D357,F357,"Draw")),"")</f>
        <v/>
      </c>
      <c r="H357" s="0" t="str">
        <f aca="false">IF(D357&lt;&gt;"",IF(D357&lt;E357,C357,IF(E357&lt;D357,F357,"Draw")),"")</f>
        <v/>
      </c>
      <c r="I357" s="0" t="str">
        <f aca="false">IF($G357="Draw",$C357,"")</f>
        <v/>
      </c>
      <c r="J357" s="0" t="str">
        <f aca="false">IF($G357="Draw",$F357,"")</f>
        <v/>
      </c>
    </row>
    <row r="358" customFormat="false" ht="13.5" hidden="false" customHeight="false" outlineLevel="0" collapsed="false">
      <c r="B358" s="8" t="n">
        <v>38024</v>
      </c>
      <c r="C358" s="5" t="s">
        <v>78</v>
      </c>
      <c r="D358" s="9"/>
      <c r="E358" s="9"/>
      <c r="F358" s="0" t="s">
        <v>81</v>
      </c>
      <c r="G358" s="0" t="str">
        <f aca="false">IF(D358&lt;&gt;"",IF(D358&gt;E358,C358,IF(E358&gt;D358,F358,"Draw")),"")</f>
        <v/>
      </c>
      <c r="H358" s="0" t="str">
        <f aca="false">IF(D358&lt;&gt;"",IF(D358&lt;E358,C358,IF(E358&lt;D358,F358,"Draw")),"")</f>
        <v/>
      </c>
      <c r="I358" s="0" t="str">
        <f aca="false">IF($G358="Draw",$C358,"")</f>
        <v/>
      </c>
      <c r="J358" s="0" t="str">
        <f aca="false">IF($G358="Draw",$F358,"")</f>
        <v/>
      </c>
    </row>
    <row r="359" customFormat="false" ht="13.5" hidden="false" customHeight="false" outlineLevel="0" collapsed="false">
      <c r="B359" s="8" t="n">
        <v>38024</v>
      </c>
      <c r="C359" s="5" t="s">
        <v>80</v>
      </c>
      <c r="D359" s="9"/>
      <c r="E359" s="9"/>
      <c r="F359" s="0" t="s">
        <v>85</v>
      </c>
      <c r="G359" s="0" t="str">
        <f aca="false">IF(D359&lt;&gt;"",IF(D359&gt;E359,C359,IF(E359&gt;D359,F359,"Draw")),"")</f>
        <v/>
      </c>
      <c r="H359" s="0" t="str">
        <f aca="false">IF(D359&lt;&gt;"",IF(D359&lt;E359,C359,IF(E359&lt;D359,F359,"Draw")),"")</f>
        <v/>
      </c>
      <c r="I359" s="0" t="str">
        <f aca="false">IF($G359="Draw",$C359,"")</f>
        <v/>
      </c>
      <c r="J359" s="0" t="str">
        <f aca="false">IF($G359="Draw",$F359,"")</f>
        <v/>
      </c>
    </row>
    <row r="360" customFormat="false" ht="13.5" hidden="false" customHeight="false" outlineLevel="0" collapsed="false">
      <c r="B360" s="8" t="n">
        <v>38024</v>
      </c>
      <c r="C360" s="5" t="s">
        <v>82</v>
      </c>
      <c r="D360" s="9"/>
      <c r="E360" s="9"/>
      <c r="F360" s="0" t="s">
        <v>71</v>
      </c>
      <c r="G360" s="0" t="str">
        <f aca="false">IF(D360&lt;&gt;"",IF(D360&gt;E360,C360,IF(E360&gt;D360,F360,"Draw")),"")</f>
        <v/>
      </c>
      <c r="H360" s="0" t="str">
        <f aca="false">IF(D360&lt;&gt;"",IF(D360&lt;E360,C360,IF(E360&lt;D360,F360,"Draw")),"")</f>
        <v/>
      </c>
      <c r="I360" s="0" t="str">
        <f aca="false">IF($G360="Draw",$C360,"")</f>
        <v/>
      </c>
      <c r="J360" s="0" t="str">
        <f aca="false">IF($G360="Draw",$F360,"")</f>
        <v/>
      </c>
    </row>
    <row r="361" customFormat="false" ht="13.5" hidden="false" customHeight="false" outlineLevel="0" collapsed="false">
      <c r="B361" s="8" t="n">
        <v>38024</v>
      </c>
      <c r="C361" s="5" t="s">
        <v>84</v>
      </c>
      <c r="D361" s="9"/>
      <c r="E361" s="9"/>
      <c r="F361" s="0" t="s">
        <v>73</v>
      </c>
      <c r="G361" s="0" t="str">
        <f aca="false">IF(D361&lt;&gt;"",IF(D361&gt;E361,C361,IF(E361&gt;D361,F361,"Draw")),"")</f>
        <v/>
      </c>
      <c r="H361" s="0" t="str">
        <f aca="false">IF(D361&lt;&gt;"",IF(D361&lt;E361,C361,IF(E361&lt;D361,F361,"Draw")),"")</f>
        <v/>
      </c>
      <c r="I361" s="0" t="str">
        <f aca="false">IF($G361="Draw",$C361,"")</f>
        <v/>
      </c>
      <c r="J361" s="0" t="str">
        <f aca="false">IF($G361="Draw",$F361,"")</f>
        <v/>
      </c>
    </row>
    <row r="362" customFormat="false" ht="13.5" hidden="false" customHeight="false" outlineLevel="0" collapsed="false">
      <c r="B362" s="8" t="n">
        <v>38024</v>
      </c>
      <c r="C362" s="5" t="s">
        <v>86</v>
      </c>
      <c r="D362" s="9"/>
      <c r="E362" s="9"/>
      <c r="F362" s="0" t="s">
        <v>83</v>
      </c>
      <c r="G362" s="0" t="str">
        <f aca="false">IF(D362&lt;&gt;"",IF(D362&gt;E362,C362,IF(E362&gt;D362,F362,"Draw")),"")</f>
        <v/>
      </c>
      <c r="H362" s="0" t="str">
        <f aca="false">IF(D362&lt;&gt;"",IF(D362&lt;E362,C362,IF(E362&lt;D362,F362,"Draw")),"")</f>
        <v/>
      </c>
      <c r="I362" s="0" t="str">
        <f aca="false">IF($G362="Draw",$C362,"")</f>
        <v/>
      </c>
      <c r="J362" s="0" t="str">
        <f aca="false">IF($G362="Draw",$F362,"")</f>
        <v/>
      </c>
    </row>
    <row r="363" customFormat="false" ht="13.5" hidden="false" customHeight="false" outlineLevel="0" collapsed="false">
      <c r="B363" s="8" t="n">
        <v>38024</v>
      </c>
      <c r="C363" s="5" t="s">
        <v>88</v>
      </c>
      <c r="D363" s="9"/>
      <c r="E363" s="9"/>
      <c r="F363" s="0" t="s">
        <v>91</v>
      </c>
      <c r="G363" s="0" t="str">
        <f aca="false">IF(D363&lt;&gt;"",IF(D363&gt;E363,C363,IF(E363&gt;D363,F363,"Draw")),"")</f>
        <v/>
      </c>
      <c r="H363" s="0" t="str">
        <f aca="false">IF(D363&lt;&gt;"",IF(D363&lt;E363,C363,IF(E363&lt;D363,F363,"Draw")),"")</f>
        <v/>
      </c>
      <c r="I363" s="0" t="str">
        <f aca="false">IF($G363="Draw",$C363,"")</f>
        <v/>
      </c>
      <c r="J363" s="0" t="str">
        <f aca="false">IF($G363="Draw",$F363,"")</f>
        <v/>
      </c>
    </row>
    <row r="364" customFormat="false" ht="13.5" hidden="false" customHeight="false" outlineLevel="0" collapsed="false">
      <c r="B364" s="8" t="n">
        <v>38024</v>
      </c>
      <c r="C364" s="5" t="s">
        <v>90</v>
      </c>
      <c r="D364" s="9"/>
      <c r="E364" s="9"/>
      <c r="F364" s="0" t="s">
        <v>75</v>
      </c>
      <c r="G364" s="0" t="str">
        <f aca="false">IF(D364&lt;&gt;"",IF(D364&gt;E364,C364,IF(E364&gt;D364,F364,"Draw")),"")</f>
        <v/>
      </c>
      <c r="H364" s="0" t="str">
        <f aca="false">IF(D364&lt;&gt;"",IF(D364&lt;E364,C364,IF(E364&lt;D364,F364,"Draw")),"")</f>
        <v/>
      </c>
      <c r="I364" s="0" t="str">
        <f aca="false">IF($G364="Draw",$C364,"")</f>
        <v/>
      </c>
      <c r="J364" s="0" t="str">
        <f aca="false">IF($G364="Draw",$F364,"")</f>
        <v/>
      </c>
    </row>
    <row r="365" customFormat="false" ht="13.5" hidden="false" customHeight="false" outlineLevel="0" collapsed="false">
      <c r="B365" s="8" t="n">
        <v>38031</v>
      </c>
      <c r="C365" s="5" t="s">
        <v>81</v>
      </c>
      <c r="D365" s="9"/>
      <c r="E365" s="9"/>
      <c r="F365" s="0" t="s">
        <v>71</v>
      </c>
      <c r="G365" s="0" t="str">
        <f aca="false">IF(D365&lt;&gt;"",IF(D365&gt;E365,C365,IF(E365&gt;D365,F365,"Draw")),"")</f>
        <v/>
      </c>
      <c r="H365" s="0" t="str">
        <f aca="false">IF(D365&lt;&gt;"",IF(D365&lt;E365,C365,IF(E365&lt;D365,F365,"Draw")),"")</f>
        <v/>
      </c>
      <c r="I365" s="0" t="str">
        <f aca="false">IF($G365="Draw",$C365,"")</f>
        <v/>
      </c>
      <c r="J365" s="0" t="str">
        <f aca="false">IF($G365="Draw",$F365,"")</f>
        <v/>
      </c>
    </row>
    <row r="366" customFormat="false" ht="13.5" hidden="false" customHeight="false" outlineLevel="0" collapsed="false">
      <c r="B366" s="8" t="n">
        <v>38031</v>
      </c>
      <c r="C366" s="5" t="s">
        <v>83</v>
      </c>
      <c r="D366" s="9"/>
      <c r="E366" s="9"/>
      <c r="F366" s="0" t="s">
        <v>69</v>
      </c>
      <c r="G366" s="0" t="str">
        <f aca="false">IF(D366&lt;&gt;"",IF(D366&gt;E366,C366,IF(E366&gt;D366,F366,"Draw")),"")</f>
        <v/>
      </c>
      <c r="H366" s="0" t="str">
        <f aca="false">IF(D366&lt;&gt;"",IF(D366&lt;E366,C366,IF(E366&lt;D366,F366,"Draw")),"")</f>
        <v/>
      </c>
      <c r="I366" s="0" t="str">
        <f aca="false">IF($G366="Draw",$C366,"")</f>
        <v/>
      </c>
      <c r="J366" s="0" t="str">
        <f aca="false">IF($G366="Draw",$F366,"")</f>
        <v/>
      </c>
    </row>
    <row r="367" customFormat="false" ht="13.5" hidden="false" customHeight="false" outlineLevel="0" collapsed="false">
      <c r="B367" s="8" t="n">
        <v>38031</v>
      </c>
      <c r="C367" s="5" t="s">
        <v>87</v>
      </c>
      <c r="D367" s="9"/>
      <c r="E367" s="9"/>
      <c r="F367" s="0" t="s">
        <v>82</v>
      </c>
      <c r="G367" s="0" t="str">
        <f aca="false">IF(D367&lt;&gt;"",IF(D367&gt;E367,C367,IF(E367&gt;D367,F367,"Draw")),"")</f>
        <v/>
      </c>
      <c r="H367" s="0" t="str">
        <f aca="false">IF(D367&lt;&gt;"",IF(D367&lt;E367,C367,IF(E367&lt;D367,F367,"Draw")),"")</f>
        <v/>
      </c>
      <c r="I367" s="0" t="str">
        <f aca="false">IF($G367="Draw",$C367,"")</f>
        <v/>
      </c>
      <c r="J367" s="0" t="str">
        <f aca="false">IF($G367="Draw",$F367,"")</f>
        <v/>
      </c>
    </row>
    <row r="368" customFormat="false" ht="13.5" hidden="false" customHeight="false" outlineLevel="0" collapsed="false">
      <c r="B368" s="8" t="n">
        <v>38031</v>
      </c>
      <c r="C368" s="5" t="s">
        <v>89</v>
      </c>
      <c r="D368" s="9"/>
      <c r="E368" s="9"/>
      <c r="F368" s="0" t="s">
        <v>73</v>
      </c>
      <c r="G368" s="0" t="str">
        <f aca="false">IF(D368&lt;&gt;"",IF(D368&gt;E368,C368,IF(E368&gt;D368,F368,"Draw")),"")</f>
        <v/>
      </c>
      <c r="H368" s="0" t="str">
        <f aca="false">IF(D368&lt;&gt;"",IF(D368&lt;E368,C368,IF(E368&lt;D368,F368,"Draw")),"")</f>
        <v/>
      </c>
      <c r="I368" s="0" t="str">
        <f aca="false">IF($G368="Draw",$C368,"")</f>
        <v/>
      </c>
      <c r="J368" s="0" t="str">
        <f aca="false">IF($G368="Draw",$F368,"")</f>
        <v/>
      </c>
    </row>
    <row r="369" customFormat="false" ht="13.5" hidden="false" customHeight="false" outlineLevel="0" collapsed="false">
      <c r="B369" s="8" t="n">
        <v>38031</v>
      </c>
      <c r="C369" s="5" t="s">
        <v>79</v>
      </c>
      <c r="D369" s="9"/>
      <c r="E369" s="9"/>
      <c r="F369" s="0" t="s">
        <v>75</v>
      </c>
      <c r="G369" s="0" t="str">
        <f aca="false">IF(D369&lt;&gt;"",IF(D369&gt;E369,C369,IF(E369&gt;D369,F369,"Draw")),"")</f>
        <v/>
      </c>
      <c r="H369" s="0" t="str">
        <f aca="false">IF(D369&lt;&gt;"",IF(D369&lt;E369,C369,IF(E369&lt;D369,F369,"Draw")),"")</f>
        <v/>
      </c>
      <c r="I369" s="0" t="str">
        <f aca="false">IF($G369="Draw",$C369,"")</f>
        <v/>
      </c>
      <c r="J369" s="0" t="str">
        <f aca="false">IF($G369="Draw",$F369,"")</f>
        <v/>
      </c>
    </row>
    <row r="370" customFormat="false" ht="13.5" hidden="false" customHeight="false" outlineLevel="0" collapsed="false">
      <c r="B370" s="8" t="n">
        <v>38031</v>
      </c>
      <c r="C370" s="5" t="s">
        <v>76</v>
      </c>
      <c r="D370" s="9"/>
      <c r="E370" s="9"/>
      <c r="F370" s="0" t="s">
        <v>70</v>
      </c>
      <c r="G370" s="0" t="str">
        <f aca="false">IF(D370&lt;&gt;"",IF(D370&gt;E370,C370,IF(E370&gt;D370,F370,"Draw")),"")</f>
        <v/>
      </c>
      <c r="H370" s="0" t="str">
        <f aca="false">IF(D370&lt;&gt;"",IF(D370&lt;E370,C370,IF(E370&lt;D370,F370,"Draw")),"")</f>
        <v/>
      </c>
      <c r="I370" s="0" t="str">
        <f aca="false">IF($G370="Draw",$C370,"")</f>
        <v/>
      </c>
      <c r="J370" s="0" t="str">
        <f aca="false">IF($G370="Draw",$F370,"")</f>
        <v/>
      </c>
    </row>
    <row r="371" customFormat="false" ht="13.5" hidden="false" customHeight="false" outlineLevel="0" collapsed="false">
      <c r="B371" s="8" t="n">
        <v>38031</v>
      </c>
      <c r="C371" s="5" t="s">
        <v>80</v>
      </c>
      <c r="D371" s="9"/>
      <c r="E371" s="9"/>
      <c r="F371" s="0" t="s">
        <v>74</v>
      </c>
      <c r="G371" s="0" t="str">
        <f aca="false">IF(D371&lt;&gt;"",IF(D371&gt;E371,C371,IF(E371&gt;D371,F371,"Draw")),"")</f>
        <v/>
      </c>
      <c r="H371" s="0" t="str">
        <f aca="false">IF(D371&lt;&gt;"",IF(D371&lt;E371,C371,IF(E371&lt;D371,F371,"Draw")),"")</f>
        <v/>
      </c>
      <c r="I371" s="0" t="str">
        <f aca="false">IF($G371="Draw",$C371,"")</f>
        <v/>
      </c>
      <c r="J371" s="0" t="str">
        <f aca="false">IF($G371="Draw",$F371,"")</f>
        <v/>
      </c>
    </row>
    <row r="372" customFormat="false" ht="13.5" hidden="false" customHeight="false" outlineLevel="0" collapsed="false">
      <c r="B372" s="8" t="n">
        <v>38031</v>
      </c>
      <c r="C372" s="5" t="s">
        <v>85</v>
      </c>
      <c r="D372" s="9"/>
      <c r="E372" s="9"/>
      <c r="F372" s="0" t="s">
        <v>77</v>
      </c>
      <c r="G372" s="0" t="str">
        <f aca="false">IF(D372&lt;&gt;"",IF(D372&gt;E372,C372,IF(E372&gt;D372,F372,"Draw")),"")</f>
        <v/>
      </c>
      <c r="H372" s="0" t="str">
        <f aca="false">IF(D372&lt;&gt;"",IF(D372&lt;E372,C372,IF(E372&lt;D372,F372,"Draw")),"")</f>
        <v/>
      </c>
      <c r="I372" s="0" t="str">
        <f aca="false">IF($G372="Draw",$C372,"")</f>
        <v/>
      </c>
      <c r="J372" s="0" t="str">
        <f aca="false">IF($G372="Draw",$F372,"")</f>
        <v/>
      </c>
    </row>
    <row r="373" customFormat="false" ht="13.5" hidden="false" customHeight="false" outlineLevel="0" collapsed="false">
      <c r="B373" s="8" t="n">
        <v>38031</v>
      </c>
      <c r="C373" s="5" t="s">
        <v>91</v>
      </c>
      <c r="D373" s="9"/>
      <c r="E373" s="9"/>
      <c r="F373" s="0" t="s">
        <v>84</v>
      </c>
      <c r="G373" s="0" t="str">
        <f aca="false">IF(D373&lt;&gt;"",IF(D373&gt;E373,C373,IF(E373&gt;D373,F373,"Draw")),"")</f>
        <v/>
      </c>
      <c r="H373" s="0" t="str">
        <f aca="false">IF(D373&lt;&gt;"",IF(D373&lt;E373,C373,IF(E373&lt;D373,F373,"Draw")),"")</f>
        <v/>
      </c>
      <c r="I373" s="0" t="str">
        <f aca="false">IF($G373="Draw",$C373,"")</f>
        <v/>
      </c>
      <c r="J373" s="0" t="str">
        <f aca="false">IF($G373="Draw",$F373,"")</f>
        <v/>
      </c>
    </row>
    <row r="374" customFormat="false" ht="13.5" hidden="false" customHeight="false" outlineLevel="0" collapsed="false">
      <c r="B374" s="8" t="n">
        <v>38031</v>
      </c>
      <c r="C374" s="5" t="s">
        <v>86</v>
      </c>
      <c r="D374" s="9"/>
      <c r="E374" s="9"/>
      <c r="F374" s="0" t="s">
        <v>78</v>
      </c>
      <c r="G374" s="0" t="str">
        <f aca="false">IF(D374&lt;&gt;"",IF(D374&gt;E374,C374,IF(E374&gt;D374,F374,"Draw")),"")</f>
        <v/>
      </c>
      <c r="H374" s="0" t="str">
        <f aca="false">IF(D374&lt;&gt;"",IF(D374&lt;E374,C374,IF(E374&lt;D374,F374,"Draw")),"")</f>
        <v/>
      </c>
      <c r="I374" s="0" t="str">
        <f aca="false">IF($G374="Draw",$C374,"")</f>
        <v/>
      </c>
      <c r="J374" s="0" t="str">
        <f aca="false">IF($G374="Draw",$F374,"")</f>
        <v/>
      </c>
    </row>
    <row r="375" customFormat="false" ht="13.5" hidden="false" customHeight="false" outlineLevel="0" collapsed="false">
      <c r="B375" s="8" t="n">
        <v>38031</v>
      </c>
      <c r="C375" s="5" t="s">
        <v>88</v>
      </c>
      <c r="D375" s="9"/>
      <c r="E375" s="9"/>
      <c r="F375" s="0" t="s">
        <v>68</v>
      </c>
      <c r="G375" s="0" t="str">
        <f aca="false">IF(D375&lt;&gt;"",IF(D375&gt;E375,C375,IF(E375&gt;D375,F375,"Draw")),"")</f>
        <v/>
      </c>
      <c r="H375" s="0" t="str">
        <f aca="false">IF(D375&lt;&gt;"",IF(D375&lt;E375,C375,IF(E375&lt;D375,F375,"Draw")),"")</f>
        <v/>
      </c>
      <c r="I375" s="0" t="str">
        <f aca="false">IF($G375="Draw",$C375,"")</f>
        <v/>
      </c>
      <c r="J375" s="0" t="str">
        <f aca="false">IF($G375="Draw",$F375,"")</f>
        <v/>
      </c>
    </row>
    <row r="376" customFormat="false" ht="13.5" hidden="false" customHeight="false" outlineLevel="0" collapsed="false">
      <c r="B376" s="8" t="n">
        <v>38031</v>
      </c>
      <c r="C376" s="5" t="s">
        <v>90</v>
      </c>
      <c r="D376" s="9"/>
      <c r="E376" s="9"/>
      <c r="F376" s="0" t="s">
        <v>72</v>
      </c>
      <c r="G376" s="0" t="str">
        <f aca="false">IF(D376&lt;&gt;"",IF(D376&gt;E376,C376,IF(E376&gt;D376,F376,"Draw")),"")</f>
        <v/>
      </c>
      <c r="H376" s="0" t="str">
        <f aca="false">IF(D376&lt;&gt;"",IF(D376&lt;E376,C376,IF(E376&lt;D376,F376,"Draw")),"")</f>
        <v/>
      </c>
      <c r="I376" s="0" t="str">
        <f aca="false">IF($G376="Draw",$C376,"")</f>
        <v/>
      </c>
      <c r="J376" s="0" t="str">
        <f aca="false">IF($G376="Draw",$F376,"")</f>
        <v/>
      </c>
    </row>
    <row r="377" customFormat="false" ht="13.5" hidden="false" customHeight="false" outlineLevel="0" collapsed="false">
      <c r="B377" s="8" t="n">
        <v>38038</v>
      </c>
      <c r="C377" s="5" t="s">
        <v>68</v>
      </c>
      <c r="D377" s="9"/>
      <c r="E377" s="9"/>
      <c r="F377" s="0" t="s">
        <v>90</v>
      </c>
      <c r="G377" s="0" t="str">
        <f aca="false">IF(D377&lt;&gt;"",IF(D377&gt;E377,C377,IF(E377&gt;D377,F377,"Draw")),"")</f>
        <v/>
      </c>
      <c r="H377" s="0" t="str">
        <f aca="false">IF(D377&lt;&gt;"",IF(D377&lt;E377,C377,IF(E377&lt;D377,F377,"Draw")),"")</f>
        <v/>
      </c>
      <c r="I377" s="0" t="str">
        <f aca="false">IF($G377="Draw",$C377,"")</f>
        <v/>
      </c>
      <c r="J377" s="0" t="str">
        <f aca="false">IF($G377="Draw",$F377,"")</f>
        <v/>
      </c>
    </row>
    <row r="378" customFormat="false" ht="13.5" hidden="false" customHeight="false" outlineLevel="0" collapsed="false">
      <c r="B378" s="8" t="n">
        <v>38038</v>
      </c>
      <c r="C378" s="5" t="s">
        <v>75</v>
      </c>
      <c r="D378" s="9"/>
      <c r="E378" s="9"/>
      <c r="F378" s="0" t="s">
        <v>81</v>
      </c>
      <c r="G378" s="0" t="str">
        <f aca="false">IF(D378&lt;&gt;"",IF(D378&gt;E378,C378,IF(E378&gt;D378,F378,"Draw")),"")</f>
        <v/>
      </c>
      <c r="H378" s="0" t="str">
        <f aca="false">IF(D378&lt;&gt;"",IF(D378&lt;E378,C378,IF(E378&lt;D378,F378,"Draw")),"")</f>
        <v/>
      </c>
      <c r="I378" s="0" t="str">
        <f aca="false">IF($G378="Draw",$C378,"")</f>
        <v/>
      </c>
      <c r="J378" s="0" t="str">
        <f aca="false">IF($G378="Draw",$F378,"")</f>
        <v/>
      </c>
    </row>
    <row r="379" customFormat="false" ht="13.5" hidden="false" customHeight="false" outlineLevel="0" collapsed="false">
      <c r="B379" s="8" t="n">
        <v>38038</v>
      </c>
      <c r="C379" s="5" t="s">
        <v>70</v>
      </c>
      <c r="D379" s="9"/>
      <c r="E379" s="9"/>
      <c r="F379" s="0" t="s">
        <v>88</v>
      </c>
      <c r="G379" s="0" t="str">
        <f aca="false">IF(D379&lt;&gt;"",IF(D379&gt;E379,C379,IF(E379&gt;D379,F379,"Draw")),"")</f>
        <v/>
      </c>
      <c r="H379" s="0" t="str">
        <f aca="false">IF(D379&lt;&gt;"",IF(D379&lt;E379,C379,IF(E379&lt;D379,F379,"Draw")),"")</f>
        <v/>
      </c>
      <c r="I379" s="0" t="str">
        <f aca="false">IF($G379="Draw",$C379,"")</f>
        <v/>
      </c>
      <c r="J379" s="0" t="str">
        <f aca="false">IF($G379="Draw",$F379,"")</f>
        <v/>
      </c>
    </row>
    <row r="380" customFormat="false" ht="13.5" hidden="false" customHeight="false" outlineLevel="0" collapsed="false">
      <c r="B380" s="8" t="n">
        <v>38038</v>
      </c>
      <c r="C380" s="5" t="s">
        <v>69</v>
      </c>
      <c r="D380" s="9"/>
      <c r="E380" s="9"/>
      <c r="F380" s="0" t="s">
        <v>79</v>
      </c>
      <c r="G380" s="0" t="str">
        <f aca="false">IF(D380&lt;&gt;"",IF(D380&gt;E380,C380,IF(E380&gt;D380,F380,"Draw")),"")</f>
        <v/>
      </c>
      <c r="H380" s="0" t="str">
        <f aca="false">IF(D380&lt;&gt;"",IF(D380&lt;E380,C380,IF(E380&lt;D380,F380,"Draw")),"")</f>
        <v/>
      </c>
      <c r="I380" s="0" t="str">
        <f aca="false">IF($G380="Draw",$C380,"")</f>
        <v/>
      </c>
      <c r="J380" s="0" t="str">
        <f aca="false">IF($G380="Draw",$F380,"")</f>
        <v/>
      </c>
    </row>
    <row r="381" customFormat="false" ht="13.5" hidden="false" customHeight="false" outlineLevel="0" collapsed="false">
      <c r="B381" s="8" t="n">
        <v>38038</v>
      </c>
      <c r="C381" s="5" t="s">
        <v>77</v>
      </c>
      <c r="D381" s="9"/>
      <c r="E381" s="9"/>
      <c r="F381" s="0" t="s">
        <v>83</v>
      </c>
      <c r="G381" s="0" t="str">
        <f aca="false">IF(D381&lt;&gt;"",IF(D381&gt;E381,C381,IF(E381&gt;D381,F381,"Draw")),"")</f>
        <v/>
      </c>
      <c r="H381" s="0" t="str">
        <f aca="false">IF(D381&lt;&gt;"",IF(D381&lt;E381,C381,IF(E381&lt;D381,F381,"Draw")),"")</f>
        <v/>
      </c>
      <c r="I381" s="0" t="str">
        <f aca="false">IF($G381="Draw",$C381,"")</f>
        <v/>
      </c>
      <c r="J381" s="0" t="str">
        <f aca="false">IF($G381="Draw",$F381,"")</f>
        <v/>
      </c>
    </row>
    <row r="382" customFormat="false" ht="13.5" hidden="false" customHeight="false" outlineLevel="0" collapsed="false">
      <c r="B382" s="8" t="n">
        <v>38038</v>
      </c>
      <c r="C382" s="5" t="s">
        <v>72</v>
      </c>
      <c r="D382" s="9"/>
      <c r="E382" s="9"/>
      <c r="F382" s="0" t="s">
        <v>87</v>
      </c>
      <c r="G382" s="0" t="str">
        <f aca="false">IF(D382&lt;&gt;"",IF(D382&gt;E382,C382,IF(E382&gt;D382,F382,"Draw")),"")</f>
        <v/>
      </c>
      <c r="H382" s="0" t="str">
        <f aca="false">IF(D382&lt;&gt;"",IF(D382&lt;E382,C382,IF(E382&lt;D382,F382,"Draw")),"")</f>
        <v/>
      </c>
      <c r="I382" s="0" t="str">
        <f aca="false">IF($G382="Draw",$C382,"")</f>
        <v/>
      </c>
      <c r="J382" s="0" t="str">
        <f aca="false">IF($G382="Draw",$F382,"")</f>
        <v/>
      </c>
    </row>
    <row r="383" customFormat="false" ht="13.5" hidden="false" customHeight="false" outlineLevel="0" collapsed="false">
      <c r="B383" s="8" t="n">
        <v>38038</v>
      </c>
      <c r="C383" s="5" t="s">
        <v>71</v>
      </c>
      <c r="D383" s="9"/>
      <c r="E383" s="9"/>
      <c r="F383" s="0" t="s">
        <v>91</v>
      </c>
      <c r="G383" s="0" t="str">
        <f aca="false">IF(D383&lt;&gt;"",IF(D383&gt;E383,C383,IF(E383&gt;D383,F383,"Draw")),"")</f>
        <v/>
      </c>
      <c r="H383" s="0" t="str">
        <f aca="false">IF(D383&lt;&gt;"",IF(D383&lt;E383,C383,IF(E383&lt;D383,F383,"Draw")),"")</f>
        <v/>
      </c>
      <c r="I383" s="0" t="str">
        <f aca="false">IF($G383="Draw",$C383,"")</f>
        <v/>
      </c>
      <c r="J383" s="0" t="str">
        <f aca="false">IF($G383="Draw",$F383,"")</f>
        <v/>
      </c>
    </row>
    <row r="384" customFormat="false" ht="13.5" hidden="false" customHeight="false" outlineLevel="0" collapsed="false">
      <c r="B384" s="8" t="n">
        <v>38038</v>
      </c>
      <c r="C384" s="5" t="s">
        <v>74</v>
      </c>
      <c r="D384" s="9"/>
      <c r="E384" s="9"/>
      <c r="F384" s="0" t="s">
        <v>86</v>
      </c>
      <c r="G384" s="0" t="str">
        <f aca="false">IF(D384&lt;&gt;"",IF(D384&gt;E384,C384,IF(E384&gt;D384,F384,"Draw")),"")</f>
        <v/>
      </c>
      <c r="H384" s="0" t="str">
        <f aca="false">IF(D384&lt;&gt;"",IF(D384&lt;E384,C384,IF(E384&lt;D384,F384,"Draw")),"")</f>
        <v/>
      </c>
      <c r="I384" s="0" t="str">
        <f aca="false">IF($G384="Draw",$C384,"")</f>
        <v/>
      </c>
      <c r="J384" s="0" t="str">
        <f aca="false">IF($G384="Draw",$F384,"")</f>
        <v/>
      </c>
    </row>
    <row r="385" customFormat="false" ht="13.5" hidden="false" customHeight="false" outlineLevel="0" collapsed="false">
      <c r="B385" s="8" t="n">
        <v>38038</v>
      </c>
      <c r="C385" s="5" t="s">
        <v>78</v>
      </c>
      <c r="D385" s="9"/>
      <c r="E385" s="9"/>
      <c r="F385" s="0" t="s">
        <v>80</v>
      </c>
      <c r="G385" s="0" t="str">
        <f aca="false">IF(D385&lt;&gt;"",IF(D385&gt;E385,C385,IF(E385&gt;D385,F385,"Draw")),"")</f>
        <v/>
      </c>
      <c r="H385" s="0" t="str">
        <f aca="false">IF(D385&lt;&gt;"",IF(D385&lt;E385,C385,IF(E385&lt;D385,F385,"Draw")),"")</f>
        <v/>
      </c>
      <c r="I385" s="0" t="str">
        <f aca="false">IF($G385="Draw",$C385,"")</f>
        <v/>
      </c>
      <c r="J385" s="0" t="str">
        <f aca="false">IF($G385="Draw",$F385,"")</f>
        <v/>
      </c>
    </row>
    <row r="386" customFormat="false" ht="13.5" hidden="false" customHeight="false" outlineLevel="0" collapsed="false">
      <c r="B386" s="8" t="n">
        <v>38038</v>
      </c>
      <c r="C386" s="5" t="s">
        <v>82</v>
      </c>
      <c r="D386" s="9"/>
      <c r="E386" s="9"/>
      <c r="F386" s="0" t="s">
        <v>76</v>
      </c>
      <c r="G386" s="0" t="str">
        <f aca="false">IF(D386&lt;&gt;"",IF(D386&gt;E386,C386,IF(E386&gt;D386,F386,"Draw")),"")</f>
        <v/>
      </c>
      <c r="H386" s="0" t="str">
        <f aca="false">IF(D386&lt;&gt;"",IF(D386&lt;E386,C386,IF(E386&lt;D386,F386,"Draw")),"")</f>
        <v/>
      </c>
      <c r="I386" s="0" t="str">
        <f aca="false">IF($G386="Draw",$C386,"")</f>
        <v/>
      </c>
      <c r="J386" s="0" t="str">
        <f aca="false">IF($G386="Draw",$F386,"")</f>
        <v/>
      </c>
    </row>
    <row r="387" customFormat="false" ht="13.5" hidden="false" customHeight="false" outlineLevel="0" collapsed="false">
      <c r="B387" s="8" t="n">
        <v>38038</v>
      </c>
      <c r="C387" s="5" t="s">
        <v>73</v>
      </c>
      <c r="D387" s="9"/>
      <c r="E387" s="9"/>
      <c r="F387" s="0" t="s">
        <v>85</v>
      </c>
      <c r="G387" s="0" t="str">
        <f aca="false">IF(D387&lt;&gt;"",IF(D387&gt;E387,C387,IF(E387&gt;D387,F387,"Draw")),"")</f>
        <v/>
      </c>
      <c r="H387" s="0" t="str">
        <f aca="false">IF(D387&lt;&gt;"",IF(D387&lt;E387,C387,IF(E387&lt;D387,F387,"Draw")),"")</f>
        <v/>
      </c>
      <c r="I387" s="0" t="str">
        <f aca="false">IF($G387="Draw",$C387,"")</f>
        <v/>
      </c>
      <c r="J387" s="0" t="str">
        <f aca="false">IF($G387="Draw",$F387,"")</f>
        <v/>
      </c>
    </row>
    <row r="388" customFormat="false" ht="13.5" hidden="false" customHeight="false" outlineLevel="0" collapsed="false">
      <c r="B388" s="8" t="n">
        <v>38038</v>
      </c>
      <c r="C388" s="5" t="s">
        <v>84</v>
      </c>
      <c r="D388" s="9"/>
      <c r="E388" s="9"/>
      <c r="F388" s="0" t="s">
        <v>89</v>
      </c>
      <c r="G388" s="0" t="str">
        <f aca="false">IF(D388&lt;&gt;"",IF(D388&gt;E388,C388,IF(E388&gt;D388,F388,"Draw")),"")</f>
        <v/>
      </c>
      <c r="H388" s="0" t="str">
        <f aca="false">IF(D388&lt;&gt;"",IF(D388&lt;E388,C388,IF(E388&lt;D388,F388,"Draw")),"")</f>
        <v/>
      </c>
      <c r="I388" s="0" t="str">
        <f aca="false">IF($G388="Draw",$C388,"")</f>
        <v/>
      </c>
      <c r="J388" s="0" t="str">
        <f aca="false">IF($G388="Draw",$F388,"")</f>
        <v/>
      </c>
    </row>
    <row r="389" customFormat="false" ht="13.5" hidden="false" customHeight="false" outlineLevel="0" collapsed="false">
      <c r="B389" s="8" t="n">
        <v>38045</v>
      </c>
      <c r="C389" s="5" t="s">
        <v>81</v>
      </c>
      <c r="D389" s="9"/>
      <c r="E389" s="9"/>
      <c r="F389" s="0" t="s">
        <v>74</v>
      </c>
      <c r="G389" s="0" t="str">
        <f aca="false">IF(D389&lt;&gt;"",IF(D389&gt;E389,C389,IF(E389&gt;D389,F389,"Draw")),"")</f>
        <v/>
      </c>
      <c r="H389" s="0" t="str">
        <f aca="false">IF(D389&lt;&gt;"",IF(D389&lt;E389,C389,IF(E389&lt;D389,F389,"Draw")),"")</f>
        <v/>
      </c>
      <c r="I389" s="0" t="str">
        <f aca="false">IF($G389="Draw",$C389,"")</f>
        <v/>
      </c>
      <c r="J389" s="0" t="str">
        <f aca="false">IF($G389="Draw",$F389,"")</f>
        <v/>
      </c>
    </row>
    <row r="390" customFormat="false" ht="13.5" hidden="false" customHeight="false" outlineLevel="0" collapsed="false">
      <c r="B390" s="8" t="n">
        <v>38045</v>
      </c>
      <c r="C390" s="5" t="s">
        <v>83</v>
      </c>
      <c r="D390" s="9"/>
      <c r="E390" s="9"/>
      <c r="F390" s="0" t="s">
        <v>78</v>
      </c>
      <c r="G390" s="0" t="str">
        <f aca="false">IF(D390&lt;&gt;"",IF(D390&gt;E390,C390,IF(E390&gt;D390,F390,"Draw")),"")</f>
        <v/>
      </c>
      <c r="H390" s="0" t="str">
        <f aca="false">IF(D390&lt;&gt;"",IF(D390&lt;E390,C390,IF(E390&lt;D390,F390,"Draw")),"")</f>
        <v/>
      </c>
      <c r="I390" s="0" t="str">
        <f aca="false">IF($G390="Draw",$C390,"")</f>
        <v/>
      </c>
      <c r="J390" s="0" t="str">
        <f aca="false">IF($G390="Draw",$F390,"")</f>
        <v/>
      </c>
    </row>
    <row r="391" customFormat="false" ht="13.5" hidden="false" customHeight="false" outlineLevel="0" collapsed="false">
      <c r="B391" s="8" t="n">
        <v>38045</v>
      </c>
      <c r="C391" s="5" t="s">
        <v>87</v>
      </c>
      <c r="D391" s="9"/>
      <c r="E391" s="9"/>
      <c r="F391" s="0" t="s">
        <v>71</v>
      </c>
      <c r="G391" s="0" t="str">
        <f aca="false">IF(D391&lt;&gt;"",IF(D391&gt;E391,C391,IF(E391&gt;D391,F391,"Draw")),"")</f>
        <v/>
      </c>
      <c r="H391" s="0" t="str">
        <f aca="false">IF(D391&lt;&gt;"",IF(D391&lt;E391,C391,IF(E391&lt;D391,F391,"Draw")),"")</f>
        <v/>
      </c>
      <c r="I391" s="0" t="str">
        <f aca="false">IF($G391="Draw",$C391,"")</f>
        <v/>
      </c>
      <c r="J391" s="0" t="str">
        <f aca="false">IF($G391="Draw",$F391,"")</f>
        <v/>
      </c>
    </row>
    <row r="392" customFormat="false" ht="13.5" hidden="false" customHeight="false" outlineLevel="0" collapsed="false">
      <c r="B392" s="8" t="n">
        <v>38045</v>
      </c>
      <c r="C392" s="5" t="s">
        <v>89</v>
      </c>
      <c r="D392" s="9"/>
      <c r="E392" s="9"/>
      <c r="F392" s="0" t="s">
        <v>69</v>
      </c>
      <c r="G392" s="0" t="str">
        <f aca="false">IF(D392&lt;&gt;"",IF(D392&gt;E392,C392,IF(E392&gt;D392,F392,"Draw")),"")</f>
        <v/>
      </c>
      <c r="H392" s="0" t="str">
        <f aca="false">IF(D392&lt;&gt;"",IF(D392&lt;E392,C392,IF(E392&lt;D392,F392,"Draw")),"")</f>
        <v/>
      </c>
      <c r="I392" s="0" t="str">
        <f aca="false">IF($G392="Draw",$C392,"")</f>
        <v/>
      </c>
      <c r="J392" s="0" t="str">
        <f aca="false">IF($G392="Draw",$F392,"")</f>
        <v/>
      </c>
    </row>
    <row r="393" customFormat="false" ht="13.5" hidden="false" customHeight="false" outlineLevel="0" collapsed="false">
      <c r="B393" s="8" t="n">
        <v>38045</v>
      </c>
      <c r="C393" s="5" t="s">
        <v>79</v>
      </c>
      <c r="D393" s="9"/>
      <c r="E393" s="9"/>
      <c r="F393" s="0" t="s">
        <v>68</v>
      </c>
      <c r="G393" s="0" t="str">
        <f aca="false">IF(D393&lt;&gt;"",IF(D393&gt;E393,C393,IF(E393&gt;D393,F393,"Draw")),"")</f>
        <v/>
      </c>
      <c r="H393" s="0" t="str">
        <f aca="false">IF(D393&lt;&gt;"",IF(D393&lt;E393,C393,IF(E393&lt;D393,F393,"Draw")),"")</f>
        <v/>
      </c>
      <c r="I393" s="0" t="str">
        <f aca="false">IF($G393="Draw",$C393,"")</f>
        <v/>
      </c>
      <c r="J393" s="0" t="str">
        <f aca="false">IF($G393="Draw",$F393,"")</f>
        <v/>
      </c>
    </row>
    <row r="394" customFormat="false" ht="13.5" hidden="false" customHeight="false" outlineLevel="0" collapsed="false">
      <c r="B394" s="8" t="n">
        <v>38045</v>
      </c>
      <c r="C394" s="5" t="s">
        <v>76</v>
      </c>
      <c r="D394" s="9"/>
      <c r="E394" s="9"/>
      <c r="F394" s="0" t="s">
        <v>72</v>
      </c>
      <c r="G394" s="0" t="str">
        <f aca="false">IF(D394&lt;&gt;"",IF(D394&gt;E394,C394,IF(E394&gt;D394,F394,"Draw")),"")</f>
        <v/>
      </c>
      <c r="H394" s="0" t="str">
        <f aca="false">IF(D394&lt;&gt;"",IF(D394&lt;E394,C394,IF(E394&lt;D394,F394,"Draw")),"")</f>
        <v/>
      </c>
      <c r="I394" s="0" t="str">
        <f aca="false">IF($G394="Draw",$C394,"")</f>
        <v/>
      </c>
      <c r="J394" s="0" t="str">
        <f aca="false">IF($G394="Draw",$F394,"")</f>
        <v/>
      </c>
    </row>
    <row r="395" customFormat="false" ht="13.5" hidden="false" customHeight="false" outlineLevel="0" collapsed="false">
      <c r="B395" s="8" t="n">
        <v>38045</v>
      </c>
      <c r="C395" s="5" t="s">
        <v>80</v>
      </c>
      <c r="D395" s="9"/>
      <c r="E395" s="9"/>
      <c r="F395" s="0" t="s">
        <v>84</v>
      </c>
      <c r="G395" s="0" t="str">
        <f aca="false">IF(D395&lt;&gt;"",IF(D395&gt;E395,C395,IF(E395&gt;D395,F395,"Draw")),"")</f>
        <v/>
      </c>
      <c r="H395" s="0" t="str">
        <f aca="false">IF(D395&lt;&gt;"",IF(D395&lt;E395,C395,IF(E395&lt;D395,F395,"Draw")),"")</f>
        <v/>
      </c>
      <c r="I395" s="0" t="str">
        <f aca="false">IF($G395="Draw",$C395,"")</f>
        <v/>
      </c>
      <c r="J395" s="0" t="str">
        <f aca="false">IF($G395="Draw",$F395,"")</f>
        <v/>
      </c>
    </row>
    <row r="396" customFormat="false" ht="13.5" hidden="false" customHeight="false" outlineLevel="0" collapsed="false">
      <c r="B396" s="8" t="n">
        <v>38045</v>
      </c>
      <c r="C396" s="5" t="s">
        <v>85</v>
      </c>
      <c r="D396" s="9"/>
      <c r="E396" s="9"/>
      <c r="F396" s="0" t="s">
        <v>70</v>
      </c>
      <c r="G396" s="0" t="str">
        <f aca="false">IF(D396&lt;&gt;"",IF(D396&gt;E396,C396,IF(E396&gt;D396,F396,"Draw")),"")</f>
        <v/>
      </c>
      <c r="H396" s="0" t="str">
        <f aca="false">IF(D396&lt;&gt;"",IF(D396&lt;E396,C396,IF(E396&lt;D396,F396,"Draw")),"")</f>
        <v/>
      </c>
      <c r="I396" s="0" t="str">
        <f aca="false">IF($G396="Draw",$C396,"")</f>
        <v/>
      </c>
      <c r="J396" s="0" t="str">
        <f aca="false">IF($G396="Draw",$F396,"")</f>
        <v/>
      </c>
    </row>
    <row r="397" customFormat="false" ht="13.5" hidden="false" customHeight="false" outlineLevel="0" collapsed="false">
      <c r="B397" s="8" t="n">
        <v>38045</v>
      </c>
      <c r="C397" s="5" t="s">
        <v>91</v>
      </c>
      <c r="D397" s="9"/>
      <c r="E397" s="9"/>
      <c r="F397" s="0" t="s">
        <v>75</v>
      </c>
      <c r="G397" s="0" t="str">
        <f aca="false">IF(D397&lt;&gt;"",IF(D397&gt;E397,C397,IF(E397&gt;D397,F397,"Draw")),"")</f>
        <v/>
      </c>
      <c r="H397" s="0" t="str">
        <f aca="false">IF(D397&lt;&gt;"",IF(D397&lt;E397,C397,IF(E397&lt;D397,F397,"Draw")),"")</f>
        <v/>
      </c>
      <c r="I397" s="0" t="str">
        <f aca="false">IF($G397="Draw",$C397,"")</f>
        <v/>
      </c>
      <c r="J397" s="0" t="str">
        <f aca="false">IF($G397="Draw",$F397,"")</f>
        <v/>
      </c>
    </row>
    <row r="398" customFormat="false" ht="13.5" hidden="false" customHeight="false" outlineLevel="0" collapsed="false">
      <c r="B398" s="8" t="n">
        <v>38045</v>
      </c>
      <c r="C398" s="5" t="s">
        <v>86</v>
      </c>
      <c r="D398" s="9"/>
      <c r="E398" s="9"/>
      <c r="F398" s="0" t="s">
        <v>82</v>
      </c>
      <c r="G398" s="0" t="str">
        <f aca="false">IF(D398&lt;&gt;"",IF(D398&gt;E398,C398,IF(E398&gt;D398,F398,"Draw")),"")</f>
        <v/>
      </c>
      <c r="H398" s="0" t="str">
        <f aca="false">IF(D398&lt;&gt;"",IF(D398&lt;E398,C398,IF(E398&lt;D398,F398,"Draw")),"")</f>
        <v/>
      </c>
      <c r="I398" s="0" t="str">
        <f aca="false">IF($G398="Draw",$C398,"")</f>
        <v/>
      </c>
      <c r="J398" s="0" t="str">
        <f aca="false">IF($G398="Draw",$F398,"")</f>
        <v/>
      </c>
    </row>
    <row r="399" customFormat="false" ht="13.5" hidden="false" customHeight="false" outlineLevel="0" collapsed="false">
      <c r="B399" s="8" t="n">
        <v>38045</v>
      </c>
      <c r="C399" s="5" t="s">
        <v>88</v>
      </c>
      <c r="D399" s="9"/>
      <c r="E399" s="9"/>
      <c r="F399" s="0" t="s">
        <v>73</v>
      </c>
      <c r="G399" s="0" t="str">
        <f aca="false">IF(D399&lt;&gt;"",IF(D399&gt;E399,C399,IF(E399&gt;D399,F399,"Draw")),"")</f>
        <v/>
      </c>
      <c r="H399" s="0" t="str">
        <f aca="false">IF(D399&lt;&gt;"",IF(D399&lt;E399,C399,IF(E399&lt;D399,F399,"Draw")),"")</f>
        <v/>
      </c>
      <c r="I399" s="0" t="str">
        <f aca="false">IF($G399="Draw",$C399,"")</f>
        <v/>
      </c>
      <c r="J399" s="0" t="str">
        <f aca="false">IF($G399="Draw",$F399,"")</f>
        <v/>
      </c>
    </row>
    <row r="400" customFormat="false" ht="13.5" hidden="false" customHeight="false" outlineLevel="0" collapsed="false">
      <c r="B400" s="8" t="n">
        <v>38045</v>
      </c>
      <c r="C400" s="5" t="s">
        <v>90</v>
      </c>
      <c r="D400" s="9"/>
      <c r="E400" s="9"/>
      <c r="F400" s="0" t="s">
        <v>77</v>
      </c>
      <c r="G400" s="0" t="str">
        <f aca="false">IF(D400&lt;&gt;"",IF(D400&gt;E400,C400,IF(E400&gt;D400,F400,"Draw")),"")</f>
        <v/>
      </c>
      <c r="H400" s="0" t="str">
        <f aca="false">IF(D400&lt;&gt;"",IF(D400&lt;E400,C400,IF(E400&lt;D400,F400,"Draw")),"")</f>
        <v/>
      </c>
      <c r="I400" s="0" t="str">
        <f aca="false">IF($G400="Draw",$C400,"")</f>
        <v/>
      </c>
      <c r="J400" s="0" t="str">
        <f aca="false">IF($G400="Draw",$F400,"")</f>
        <v/>
      </c>
    </row>
    <row r="401" customFormat="false" ht="13.5" hidden="false" customHeight="false" outlineLevel="0" collapsed="false">
      <c r="B401" s="8" t="n">
        <v>38048</v>
      </c>
      <c r="C401" s="5" t="s">
        <v>68</v>
      </c>
      <c r="D401" s="9"/>
      <c r="E401" s="9"/>
      <c r="F401" s="0" t="s">
        <v>76</v>
      </c>
      <c r="G401" s="0" t="str">
        <f aca="false">IF(D401&lt;&gt;"",IF(D401&gt;E401,C401,IF(E401&gt;D401,F401,"Draw")),"")</f>
        <v/>
      </c>
      <c r="H401" s="0" t="str">
        <f aca="false">IF(D401&lt;&gt;"",IF(D401&lt;E401,C401,IF(E401&lt;D401,F401,"Draw")),"")</f>
        <v/>
      </c>
      <c r="I401" s="0" t="str">
        <f aca="false">IF($G401="Draw",$C401,"")</f>
        <v/>
      </c>
      <c r="J401" s="0" t="str">
        <f aca="false">IF($G401="Draw",$F401,"")</f>
        <v/>
      </c>
    </row>
    <row r="402" customFormat="false" ht="13.5" hidden="false" customHeight="false" outlineLevel="0" collapsed="false">
      <c r="B402" s="8" t="n">
        <v>38048</v>
      </c>
      <c r="C402" s="5" t="s">
        <v>75</v>
      </c>
      <c r="D402" s="9"/>
      <c r="E402" s="9"/>
      <c r="F402" s="0" t="s">
        <v>87</v>
      </c>
      <c r="G402" s="0" t="str">
        <f aca="false">IF(D402&lt;&gt;"",IF(D402&gt;E402,C402,IF(E402&gt;D402,F402,"Draw")),"")</f>
        <v/>
      </c>
      <c r="H402" s="0" t="str">
        <f aca="false">IF(D402&lt;&gt;"",IF(D402&lt;E402,C402,IF(E402&lt;D402,F402,"Draw")),"")</f>
        <v/>
      </c>
      <c r="I402" s="0" t="str">
        <f aca="false">IF($G402="Draw",$C402,"")</f>
        <v/>
      </c>
      <c r="J402" s="0" t="str">
        <f aca="false">IF($G402="Draw",$F402,"")</f>
        <v/>
      </c>
    </row>
    <row r="403" customFormat="false" ht="13.5" hidden="false" customHeight="false" outlineLevel="0" collapsed="false">
      <c r="B403" s="8" t="n">
        <v>38048</v>
      </c>
      <c r="C403" s="5" t="s">
        <v>70</v>
      </c>
      <c r="D403" s="9"/>
      <c r="E403" s="9"/>
      <c r="F403" s="0" t="s">
        <v>90</v>
      </c>
      <c r="G403" s="0" t="str">
        <f aca="false">IF(D403&lt;&gt;"",IF(D403&gt;E403,C403,IF(E403&gt;D403,F403,"Draw")),"")</f>
        <v/>
      </c>
      <c r="H403" s="0" t="str">
        <f aca="false">IF(D403&lt;&gt;"",IF(D403&lt;E403,C403,IF(E403&lt;D403,F403,"Draw")),"")</f>
        <v/>
      </c>
      <c r="I403" s="0" t="str">
        <f aca="false">IF($G403="Draw",$C403,"")</f>
        <v/>
      </c>
      <c r="J403" s="0" t="str">
        <f aca="false">IF($G403="Draw",$F403,"")</f>
        <v/>
      </c>
    </row>
    <row r="404" customFormat="false" ht="13.5" hidden="false" customHeight="false" outlineLevel="0" collapsed="false">
      <c r="B404" s="8" t="n">
        <v>38048</v>
      </c>
      <c r="C404" s="5" t="s">
        <v>69</v>
      </c>
      <c r="D404" s="9"/>
      <c r="E404" s="9"/>
      <c r="F404" s="0" t="s">
        <v>91</v>
      </c>
      <c r="G404" s="0" t="str">
        <f aca="false">IF(D404&lt;&gt;"",IF(D404&gt;E404,C404,IF(E404&gt;D404,F404,"Draw")),"")</f>
        <v/>
      </c>
      <c r="H404" s="0" t="str">
        <f aca="false">IF(D404&lt;&gt;"",IF(D404&lt;E404,C404,IF(E404&lt;D404,F404,"Draw")),"")</f>
        <v/>
      </c>
      <c r="I404" s="0" t="str">
        <f aca="false">IF($G404="Draw",$C404,"")</f>
        <v/>
      </c>
      <c r="J404" s="0" t="str">
        <f aca="false">IF($G404="Draw",$F404,"")</f>
        <v/>
      </c>
    </row>
    <row r="405" customFormat="false" ht="13.5" hidden="false" customHeight="false" outlineLevel="0" collapsed="false">
      <c r="B405" s="8" t="n">
        <v>38048</v>
      </c>
      <c r="C405" s="5" t="s">
        <v>77</v>
      </c>
      <c r="D405" s="9"/>
      <c r="E405" s="9"/>
      <c r="F405" s="0" t="s">
        <v>89</v>
      </c>
      <c r="G405" s="0" t="str">
        <f aca="false">IF(D405&lt;&gt;"",IF(D405&gt;E405,C405,IF(E405&gt;D405,F405,"Draw")),"")</f>
        <v/>
      </c>
      <c r="H405" s="0" t="str">
        <f aca="false">IF(D405&lt;&gt;"",IF(D405&lt;E405,C405,IF(E405&lt;D405,F405,"Draw")),"")</f>
        <v/>
      </c>
      <c r="I405" s="0" t="str">
        <f aca="false">IF($G405="Draw",$C405,"")</f>
        <v/>
      </c>
      <c r="J405" s="0" t="str">
        <f aca="false">IF($G405="Draw",$F405,"")</f>
        <v/>
      </c>
    </row>
    <row r="406" customFormat="false" ht="13.5" hidden="false" customHeight="false" outlineLevel="0" collapsed="false">
      <c r="B406" s="8" t="n">
        <v>38048</v>
      </c>
      <c r="C406" s="5" t="s">
        <v>72</v>
      </c>
      <c r="D406" s="9"/>
      <c r="E406" s="9"/>
      <c r="F406" s="0" t="s">
        <v>81</v>
      </c>
      <c r="G406" s="0" t="str">
        <f aca="false">IF(D406&lt;&gt;"",IF(D406&gt;E406,C406,IF(E406&gt;D406,F406,"Draw")),"")</f>
        <v/>
      </c>
      <c r="H406" s="0" t="str">
        <f aca="false">IF(D406&lt;&gt;"",IF(D406&lt;E406,C406,IF(E406&lt;D406,F406,"Draw")),"")</f>
        <v/>
      </c>
      <c r="I406" s="0" t="str">
        <f aca="false">IF($G406="Draw",$C406,"")</f>
        <v/>
      </c>
      <c r="J406" s="0" t="str">
        <f aca="false">IF($G406="Draw",$F406,"")</f>
        <v/>
      </c>
    </row>
    <row r="407" customFormat="false" ht="13.5" hidden="false" customHeight="false" outlineLevel="0" collapsed="false">
      <c r="B407" s="8" t="n">
        <v>38048</v>
      </c>
      <c r="C407" s="5" t="s">
        <v>71</v>
      </c>
      <c r="D407" s="9"/>
      <c r="E407" s="9"/>
      <c r="F407" s="0" t="s">
        <v>79</v>
      </c>
      <c r="G407" s="0" t="str">
        <f aca="false">IF(D407&lt;&gt;"",IF(D407&gt;E407,C407,IF(E407&gt;D407,F407,"Draw")),"")</f>
        <v/>
      </c>
      <c r="H407" s="0" t="str">
        <f aca="false">IF(D407&lt;&gt;"",IF(D407&lt;E407,C407,IF(E407&lt;D407,F407,"Draw")),"")</f>
        <v/>
      </c>
      <c r="I407" s="0" t="str">
        <f aca="false">IF($G407="Draw",$C407,"")</f>
        <v/>
      </c>
      <c r="J407" s="0" t="str">
        <f aca="false">IF($G407="Draw",$F407,"")</f>
        <v/>
      </c>
    </row>
    <row r="408" customFormat="false" ht="13.5" hidden="false" customHeight="false" outlineLevel="0" collapsed="false">
      <c r="B408" s="8" t="n">
        <v>38048</v>
      </c>
      <c r="C408" s="5" t="s">
        <v>74</v>
      </c>
      <c r="D408" s="9"/>
      <c r="E408" s="9"/>
      <c r="F408" s="0" t="s">
        <v>88</v>
      </c>
      <c r="G408" s="0" t="str">
        <f aca="false">IF(D408&lt;&gt;"",IF(D408&gt;E408,C408,IF(E408&gt;D408,F408,"Draw")),"")</f>
        <v/>
      </c>
      <c r="H408" s="0" t="str">
        <f aca="false">IF(D408&lt;&gt;"",IF(D408&lt;E408,C408,IF(E408&lt;D408,F408,"Draw")),"")</f>
        <v/>
      </c>
      <c r="I408" s="0" t="str">
        <f aca="false">IF($G408="Draw",$C408,"")</f>
        <v/>
      </c>
      <c r="J408" s="0" t="str">
        <f aca="false">IF($G408="Draw",$F408,"")</f>
        <v/>
      </c>
    </row>
    <row r="409" customFormat="false" ht="13.5" hidden="false" customHeight="false" outlineLevel="0" collapsed="false">
      <c r="B409" s="8" t="n">
        <v>38048</v>
      </c>
      <c r="C409" s="5" t="s">
        <v>78</v>
      </c>
      <c r="D409" s="9"/>
      <c r="E409" s="9"/>
      <c r="F409" s="0" t="s">
        <v>85</v>
      </c>
      <c r="G409" s="0" t="str">
        <f aca="false">IF(D409&lt;&gt;"",IF(D409&gt;E409,C409,IF(E409&gt;D409,F409,"Draw")),"")</f>
        <v/>
      </c>
      <c r="H409" s="0" t="str">
        <f aca="false">IF(D409&lt;&gt;"",IF(D409&lt;E409,C409,IF(E409&lt;D409,F409,"Draw")),"")</f>
        <v/>
      </c>
      <c r="I409" s="0" t="str">
        <f aca="false">IF($G409="Draw",$C409,"")</f>
        <v/>
      </c>
      <c r="J409" s="0" t="str">
        <f aca="false">IF($G409="Draw",$F409,"")</f>
        <v/>
      </c>
    </row>
    <row r="410" customFormat="false" ht="13.5" hidden="false" customHeight="false" outlineLevel="0" collapsed="false">
      <c r="B410" s="8" t="n">
        <v>38048</v>
      </c>
      <c r="C410" s="5" t="s">
        <v>82</v>
      </c>
      <c r="D410" s="9"/>
      <c r="E410" s="9"/>
      <c r="F410" s="0" t="s">
        <v>80</v>
      </c>
      <c r="G410" s="0" t="str">
        <f aca="false">IF(D410&lt;&gt;"",IF(D410&gt;E410,C410,IF(E410&gt;D410,F410,"Draw")),"")</f>
        <v/>
      </c>
      <c r="H410" s="0" t="str">
        <f aca="false">IF(D410&lt;&gt;"",IF(D410&lt;E410,C410,IF(E410&lt;D410,F410,"Draw")),"")</f>
        <v/>
      </c>
      <c r="I410" s="0" t="str">
        <f aca="false">IF($G410="Draw",$C410,"")</f>
        <v/>
      </c>
      <c r="J410" s="0" t="str">
        <f aca="false">IF($G410="Draw",$F410,"")</f>
        <v/>
      </c>
    </row>
    <row r="411" customFormat="false" ht="13.5" hidden="false" customHeight="false" outlineLevel="0" collapsed="false">
      <c r="B411" s="8" t="n">
        <v>38048</v>
      </c>
      <c r="C411" s="5" t="s">
        <v>73</v>
      </c>
      <c r="D411" s="9"/>
      <c r="E411" s="9"/>
      <c r="F411" s="0" t="s">
        <v>83</v>
      </c>
      <c r="G411" s="0" t="str">
        <f aca="false">IF(D411&lt;&gt;"",IF(D411&gt;E411,C411,IF(E411&gt;D411,F411,"Draw")),"")</f>
        <v/>
      </c>
      <c r="H411" s="0" t="str">
        <f aca="false">IF(D411&lt;&gt;"",IF(D411&lt;E411,C411,IF(E411&lt;D411,F411,"Draw")),"")</f>
        <v/>
      </c>
      <c r="I411" s="0" t="str">
        <f aca="false">IF($G411="Draw",$C411,"")</f>
        <v/>
      </c>
      <c r="J411" s="0" t="str">
        <f aca="false">IF($G411="Draw",$F411,"")</f>
        <v/>
      </c>
    </row>
    <row r="412" customFormat="false" ht="13.5" hidden="false" customHeight="false" outlineLevel="0" collapsed="false">
      <c r="B412" s="8" t="n">
        <v>38049</v>
      </c>
      <c r="C412" s="5" t="s">
        <v>84</v>
      </c>
      <c r="D412" s="9"/>
      <c r="E412" s="9"/>
      <c r="F412" s="0" t="s">
        <v>86</v>
      </c>
      <c r="G412" s="0" t="str">
        <f aca="false">IF(D412&lt;&gt;"",IF(D412&gt;E412,C412,IF(E412&gt;D412,F412,"Draw")),"")</f>
        <v/>
      </c>
      <c r="H412" s="0" t="str">
        <f aca="false">IF(D412&lt;&gt;"",IF(D412&lt;E412,C412,IF(E412&lt;D412,F412,"Draw")),"")</f>
        <v/>
      </c>
      <c r="I412" s="0" t="str">
        <f aca="false">IF($G412="Draw",$C412,"")</f>
        <v/>
      </c>
      <c r="J412" s="0" t="str">
        <f aca="false">IF($G412="Draw",$F412,"")</f>
        <v/>
      </c>
    </row>
    <row r="413" customFormat="false" ht="13.5" hidden="false" customHeight="false" outlineLevel="0" collapsed="false">
      <c r="B413" s="8" t="n">
        <v>38052</v>
      </c>
      <c r="C413" s="5" t="s">
        <v>81</v>
      </c>
      <c r="D413" s="9"/>
      <c r="E413" s="9"/>
      <c r="F413" s="0" t="s">
        <v>90</v>
      </c>
      <c r="G413" s="0" t="str">
        <f aca="false">IF(D413&lt;&gt;"",IF(D413&gt;E413,C413,IF(E413&gt;D413,F413,"Draw")),"")</f>
        <v/>
      </c>
      <c r="H413" s="0" t="str">
        <f aca="false">IF(D413&lt;&gt;"",IF(D413&lt;E413,C413,IF(E413&lt;D413,F413,"Draw")),"")</f>
        <v/>
      </c>
      <c r="I413" s="0" t="str">
        <f aca="false">IF($G413="Draw",$C413,"")</f>
        <v/>
      </c>
      <c r="J413" s="0" t="str">
        <f aca="false">IF($G413="Draw",$F413,"")</f>
        <v/>
      </c>
    </row>
    <row r="414" customFormat="false" ht="13.5" hidden="false" customHeight="false" outlineLevel="0" collapsed="false">
      <c r="B414" s="8" t="n">
        <v>38052</v>
      </c>
      <c r="C414" s="5" t="s">
        <v>68</v>
      </c>
      <c r="D414" s="9"/>
      <c r="E414" s="9"/>
      <c r="F414" s="0" t="s">
        <v>72</v>
      </c>
      <c r="G414" s="0" t="str">
        <f aca="false">IF(D414&lt;&gt;"",IF(D414&gt;E414,C414,IF(E414&gt;D414,F414,"Draw")),"")</f>
        <v/>
      </c>
      <c r="H414" s="0" t="str">
        <f aca="false">IF(D414&lt;&gt;"",IF(D414&lt;E414,C414,IF(E414&lt;D414,F414,"Draw")),"")</f>
        <v/>
      </c>
      <c r="I414" s="0" t="str">
        <f aca="false">IF($G414="Draw",$C414,"")</f>
        <v/>
      </c>
      <c r="J414" s="0" t="str">
        <f aca="false">IF($G414="Draw",$F414,"")</f>
        <v/>
      </c>
    </row>
    <row r="415" customFormat="false" ht="13.5" hidden="false" customHeight="false" outlineLevel="0" collapsed="false">
      <c r="B415" s="8" t="n">
        <v>38052</v>
      </c>
      <c r="C415" s="5" t="s">
        <v>83</v>
      </c>
      <c r="D415" s="9"/>
      <c r="E415" s="9"/>
      <c r="F415" s="0" t="s">
        <v>80</v>
      </c>
      <c r="G415" s="0" t="str">
        <f aca="false">IF(D415&lt;&gt;"",IF(D415&gt;E415,C415,IF(E415&gt;D415,F415,"Draw")),"")</f>
        <v/>
      </c>
      <c r="H415" s="0" t="str">
        <f aca="false">IF(D415&lt;&gt;"",IF(D415&lt;E415,C415,IF(E415&lt;D415,F415,"Draw")),"")</f>
        <v/>
      </c>
      <c r="I415" s="0" t="str">
        <f aca="false">IF($G415="Draw",$C415,"")</f>
        <v/>
      </c>
      <c r="J415" s="0" t="str">
        <f aca="false">IF($G415="Draw",$F415,"")</f>
        <v/>
      </c>
    </row>
    <row r="416" customFormat="false" ht="13.5" hidden="false" customHeight="false" outlineLevel="0" collapsed="false">
      <c r="B416" s="8" t="n">
        <v>38052</v>
      </c>
      <c r="C416" s="5" t="s">
        <v>75</v>
      </c>
      <c r="D416" s="9"/>
      <c r="E416" s="9"/>
      <c r="F416" s="0" t="s">
        <v>86</v>
      </c>
      <c r="G416" s="0" t="str">
        <f aca="false">IF(D416&lt;&gt;"",IF(D416&gt;E416,C416,IF(E416&gt;D416,F416,"Draw")),"")</f>
        <v/>
      </c>
      <c r="H416" s="0" t="str">
        <f aca="false">IF(D416&lt;&gt;"",IF(D416&lt;E416,C416,IF(E416&lt;D416,F416,"Draw")),"")</f>
        <v/>
      </c>
      <c r="I416" s="0" t="str">
        <f aca="false">IF($G416="Draw",$C416,"")</f>
        <v/>
      </c>
      <c r="J416" s="0" t="str">
        <f aca="false">IF($G416="Draw",$F416,"")</f>
        <v/>
      </c>
    </row>
    <row r="417" customFormat="false" ht="13.5" hidden="false" customHeight="false" outlineLevel="0" collapsed="false">
      <c r="B417" s="8" t="n">
        <v>38052</v>
      </c>
      <c r="C417" s="5" t="s">
        <v>89</v>
      </c>
      <c r="D417" s="9"/>
      <c r="E417" s="9"/>
      <c r="F417" s="0" t="s">
        <v>85</v>
      </c>
      <c r="G417" s="0" t="str">
        <f aca="false">IF(D417&lt;&gt;"",IF(D417&gt;E417,C417,IF(E417&gt;D417,F417,"Draw")),"")</f>
        <v/>
      </c>
      <c r="H417" s="0" t="str">
        <f aca="false">IF(D417&lt;&gt;"",IF(D417&lt;E417,C417,IF(E417&lt;D417,F417,"Draw")),"")</f>
        <v/>
      </c>
      <c r="I417" s="0" t="str">
        <f aca="false">IF($G417="Draw",$C417,"")</f>
        <v/>
      </c>
      <c r="J417" s="0" t="str">
        <f aca="false">IF($G417="Draw",$F417,"")</f>
        <v/>
      </c>
    </row>
    <row r="418" customFormat="false" ht="13.5" hidden="false" customHeight="false" outlineLevel="0" collapsed="false">
      <c r="B418" s="8" t="n">
        <v>38052</v>
      </c>
      <c r="C418" s="5" t="s">
        <v>69</v>
      </c>
      <c r="D418" s="9"/>
      <c r="E418" s="9"/>
      <c r="F418" s="0" t="s">
        <v>77</v>
      </c>
      <c r="G418" s="0" t="str">
        <f aca="false">IF(D418&lt;&gt;"",IF(D418&gt;E418,C418,IF(E418&gt;D418,F418,"Draw")),"")</f>
        <v/>
      </c>
      <c r="H418" s="0" t="str">
        <f aca="false">IF(D418&lt;&gt;"",IF(D418&lt;E418,C418,IF(E418&lt;D418,F418,"Draw")),"")</f>
        <v/>
      </c>
      <c r="I418" s="0" t="str">
        <f aca="false">IF($G418="Draw",$C418,"")</f>
        <v/>
      </c>
      <c r="J418" s="0" t="str">
        <f aca="false">IF($G418="Draw",$F418,"")</f>
        <v/>
      </c>
    </row>
    <row r="419" customFormat="false" ht="13.5" hidden="false" customHeight="false" outlineLevel="0" collapsed="false">
      <c r="B419" s="8" t="n">
        <v>38052</v>
      </c>
      <c r="C419" s="5" t="s">
        <v>71</v>
      </c>
      <c r="D419" s="9"/>
      <c r="E419" s="9"/>
      <c r="F419" s="0" t="s">
        <v>78</v>
      </c>
      <c r="G419" s="0" t="str">
        <f aca="false">IF(D419&lt;&gt;"",IF(D419&gt;E419,C419,IF(E419&gt;D419,F419,"Draw")),"")</f>
        <v/>
      </c>
      <c r="H419" s="0" t="str">
        <f aca="false">IF(D419&lt;&gt;"",IF(D419&lt;E419,C419,IF(E419&lt;D419,F419,"Draw")),"")</f>
        <v/>
      </c>
      <c r="I419" s="0" t="str">
        <f aca="false">IF($G419="Draw",$C419,"")</f>
        <v/>
      </c>
      <c r="J419" s="0" t="str">
        <f aca="false">IF($G419="Draw",$F419,"")</f>
        <v/>
      </c>
    </row>
    <row r="420" customFormat="false" ht="13.5" hidden="false" customHeight="false" outlineLevel="0" collapsed="false">
      <c r="B420" s="8" t="n">
        <v>38052</v>
      </c>
      <c r="C420" s="5" t="s">
        <v>82</v>
      </c>
      <c r="D420" s="9"/>
      <c r="E420" s="9"/>
      <c r="F420" s="0" t="s">
        <v>74</v>
      </c>
      <c r="G420" s="0" t="str">
        <f aca="false">IF(D420&lt;&gt;"",IF(D420&gt;E420,C420,IF(E420&gt;D420,F420,"Draw")),"")</f>
        <v/>
      </c>
      <c r="H420" s="0" t="str">
        <f aca="false">IF(D420&lt;&gt;"",IF(D420&lt;E420,C420,IF(E420&lt;D420,F420,"Draw")),"")</f>
        <v/>
      </c>
      <c r="I420" s="0" t="str">
        <f aca="false">IF($G420="Draw",$C420,"")</f>
        <v/>
      </c>
      <c r="J420" s="0" t="str">
        <f aca="false">IF($G420="Draw",$F420,"")</f>
        <v/>
      </c>
    </row>
    <row r="421" customFormat="false" ht="13.5" hidden="false" customHeight="false" outlineLevel="0" collapsed="false">
      <c r="B421" s="8" t="n">
        <v>38052</v>
      </c>
      <c r="C421" s="5" t="s">
        <v>73</v>
      </c>
      <c r="D421" s="9"/>
      <c r="E421" s="9"/>
      <c r="F421" s="0" t="s">
        <v>76</v>
      </c>
      <c r="G421" s="0" t="str">
        <f aca="false">IF(D421&lt;&gt;"",IF(D421&gt;E421,C421,IF(E421&gt;D421,F421,"Draw")),"")</f>
        <v/>
      </c>
      <c r="H421" s="0" t="str">
        <f aca="false">IF(D421&lt;&gt;"",IF(D421&lt;E421,C421,IF(E421&lt;D421,F421,"Draw")),"")</f>
        <v/>
      </c>
      <c r="I421" s="0" t="str">
        <f aca="false">IF($G421="Draw",$C421,"")</f>
        <v/>
      </c>
      <c r="J421" s="0" t="str">
        <f aca="false">IF($G421="Draw",$F421,"")</f>
        <v/>
      </c>
    </row>
    <row r="422" customFormat="false" ht="13.5" hidden="false" customHeight="false" outlineLevel="0" collapsed="false">
      <c r="B422" s="8" t="n">
        <v>38052</v>
      </c>
      <c r="C422" s="5" t="s">
        <v>91</v>
      </c>
      <c r="D422" s="9"/>
      <c r="E422" s="9"/>
      <c r="F422" s="0" t="s">
        <v>70</v>
      </c>
      <c r="G422" s="0" t="str">
        <f aca="false">IF(D422&lt;&gt;"",IF(D422&gt;E422,C422,IF(E422&gt;D422,F422,"Draw")),"")</f>
        <v/>
      </c>
      <c r="H422" s="0" t="str">
        <f aca="false">IF(D422&lt;&gt;"",IF(D422&lt;E422,C422,IF(E422&lt;D422,F422,"Draw")),"")</f>
        <v/>
      </c>
      <c r="I422" s="0" t="str">
        <f aca="false">IF($G422="Draw",$C422,"")</f>
        <v/>
      </c>
      <c r="J422" s="0" t="str">
        <f aca="false">IF($G422="Draw",$F422,"")</f>
        <v/>
      </c>
    </row>
    <row r="423" customFormat="false" ht="13.5" hidden="false" customHeight="false" outlineLevel="0" collapsed="false">
      <c r="B423" s="8" t="n">
        <v>38052</v>
      </c>
      <c r="C423" s="5" t="s">
        <v>84</v>
      </c>
      <c r="D423" s="9"/>
      <c r="E423" s="9"/>
      <c r="F423" s="0" t="s">
        <v>87</v>
      </c>
      <c r="G423" s="0" t="str">
        <f aca="false">IF(D423&lt;&gt;"",IF(D423&gt;E423,C423,IF(E423&gt;D423,F423,"Draw")),"")</f>
        <v/>
      </c>
      <c r="H423" s="0" t="str">
        <f aca="false">IF(D423&lt;&gt;"",IF(D423&lt;E423,C423,IF(E423&lt;D423,F423,"Draw")),"")</f>
        <v/>
      </c>
      <c r="I423" s="0" t="str">
        <f aca="false">IF($G423="Draw",$C423,"")</f>
        <v/>
      </c>
      <c r="J423" s="0" t="str">
        <f aca="false">IF($G423="Draw",$F423,"")</f>
        <v/>
      </c>
    </row>
    <row r="424" customFormat="false" ht="13.5" hidden="false" customHeight="false" outlineLevel="0" collapsed="false">
      <c r="B424" s="8" t="n">
        <v>38052</v>
      </c>
      <c r="C424" s="5" t="s">
        <v>88</v>
      </c>
      <c r="D424" s="9"/>
      <c r="E424" s="9"/>
      <c r="F424" s="0" t="s">
        <v>79</v>
      </c>
      <c r="G424" s="0" t="str">
        <f aca="false">IF(D424&lt;&gt;"",IF(D424&gt;E424,C424,IF(E424&gt;D424,F424,"Draw")),"")</f>
        <v/>
      </c>
      <c r="H424" s="0" t="str">
        <f aca="false">IF(D424&lt;&gt;"",IF(D424&lt;E424,C424,IF(E424&lt;D424,F424,"Draw")),"")</f>
        <v/>
      </c>
      <c r="I424" s="0" t="str">
        <f aca="false">IF($G424="Draw",$C424,"")</f>
        <v/>
      </c>
      <c r="J424" s="0" t="str">
        <f aca="false">IF($G424="Draw",$F424,"")</f>
        <v/>
      </c>
    </row>
    <row r="425" customFormat="false" ht="13.5" hidden="false" customHeight="false" outlineLevel="0" collapsed="false">
      <c r="B425" s="8" t="n">
        <v>38059</v>
      </c>
      <c r="C425" s="5" t="s">
        <v>87</v>
      </c>
      <c r="D425" s="9"/>
      <c r="E425" s="9"/>
      <c r="F425" s="0" t="s">
        <v>91</v>
      </c>
      <c r="G425" s="0" t="str">
        <f aca="false">IF(D425&lt;&gt;"",IF(D425&gt;E425,C425,IF(E425&gt;D425,F425,"Draw")),"")</f>
        <v/>
      </c>
      <c r="H425" s="0" t="str">
        <f aca="false">IF(D425&lt;&gt;"",IF(D425&lt;E425,C425,IF(E425&lt;D425,F425,"Draw")),"")</f>
        <v/>
      </c>
      <c r="I425" s="0" t="str">
        <f aca="false">IF($G425="Draw",$C425,"")</f>
        <v/>
      </c>
      <c r="J425" s="0" t="str">
        <f aca="false">IF($G425="Draw",$F425,"")</f>
        <v/>
      </c>
    </row>
    <row r="426" customFormat="false" ht="13.5" hidden="false" customHeight="false" outlineLevel="0" collapsed="false">
      <c r="B426" s="8" t="n">
        <v>38059</v>
      </c>
      <c r="C426" s="5" t="s">
        <v>70</v>
      </c>
      <c r="D426" s="9"/>
      <c r="E426" s="9"/>
      <c r="F426" s="0" t="s">
        <v>73</v>
      </c>
      <c r="G426" s="0" t="str">
        <f aca="false">IF(D426&lt;&gt;"",IF(D426&gt;E426,C426,IF(E426&gt;D426,F426,"Draw")),"")</f>
        <v/>
      </c>
      <c r="H426" s="0" t="str">
        <f aca="false">IF(D426&lt;&gt;"",IF(D426&lt;E426,C426,IF(E426&lt;D426,F426,"Draw")),"")</f>
        <v/>
      </c>
      <c r="I426" s="0" t="str">
        <f aca="false">IF($G426="Draw",$C426,"")</f>
        <v/>
      </c>
      <c r="J426" s="0" t="str">
        <f aca="false">IF($G426="Draw",$F426,"")</f>
        <v/>
      </c>
    </row>
    <row r="427" customFormat="false" ht="13.5" hidden="false" customHeight="false" outlineLevel="0" collapsed="false">
      <c r="B427" s="8" t="n">
        <v>38059</v>
      </c>
      <c r="C427" s="5" t="s">
        <v>79</v>
      </c>
      <c r="D427" s="9"/>
      <c r="E427" s="9"/>
      <c r="F427" s="0" t="s">
        <v>81</v>
      </c>
      <c r="G427" s="0" t="str">
        <f aca="false">IF(D427&lt;&gt;"",IF(D427&gt;E427,C427,IF(E427&gt;D427,F427,"Draw")),"")</f>
        <v/>
      </c>
      <c r="H427" s="0" t="str">
        <f aca="false">IF(D427&lt;&gt;"",IF(D427&lt;E427,C427,IF(E427&lt;D427,F427,"Draw")),"")</f>
        <v/>
      </c>
      <c r="I427" s="0" t="str">
        <f aca="false">IF($G427="Draw",$C427,"")</f>
        <v/>
      </c>
      <c r="J427" s="0" t="str">
        <f aca="false">IF($G427="Draw",$F427,"")</f>
        <v/>
      </c>
    </row>
    <row r="428" customFormat="false" ht="13.5" hidden="false" customHeight="false" outlineLevel="0" collapsed="false">
      <c r="B428" s="8" t="n">
        <v>38059</v>
      </c>
      <c r="C428" s="5" t="s">
        <v>77</v>
      </c>
      <c r="D428" s="9"/>
      <c r="E428" s="9"/>
      <c r="F428" s="0" t="s">
        <v>82</v>
      </c>
      <c r="G428" s="0" t="str">
        <f aca="false">IF(D428&lt;&gt;"",IF(D428&gt;E428,C428,IF(E428&gt;D428,F428,"Draw")),"")</f>
        <v/>
      </c>
      <c r="H428" s="0" t="str">
        <f aca="false">IF(D428&lt;&gt;"",IF(D428&lt;E428,C428,IF(E428&lt;D428,F428,"Draw")),"")</f>
        <v/>
      </c>
      <c r="I428" s="0" t="str">
        <f aca="false">IF($G428="Draw",$C428,"")</f>
        <v/>
      </c>
      <c r="J428" s="0" t="str">
        <f aca="false">IF($G428="Draw",$F428,"")</f>
        <v/>
      </c>
    </row>
    <row r="429" customFormat="false" ht="13.5" hidden="false" customHeight="false" outlineLevel="0" collapsed="false">
      <c r="B429" s="8" t="n">
        <v>38059</v>
      </c>
      <c r="C429" s="5" t="s">
        <v>72</v>
      </c>
      <c r="D429" s="9"/>
      <c r="E429" s="9"/>
      <c r="F429" s="0" t="s">
        <v>83</v>
      </c>
      <c r="G429" s="0" t="str">
        <f aca="false">IF(D429&lt;&gt;"",IF(D429&gt;E429,C429,IF(E429&gt;D429,F429,"Draw")),"")</f>
        <v/>
      </c>
      <c r="H429" s="0" t="str">
        <f aca="false">IF(D429&lt;&gt;"",IF(D429&lt;E429,C429,IF(E429&lt;D429,F429,"Draw")),"")</f>
        <v/>
      </c>
      <c r="I429" s="0" t="str">
        <f aca="false">IF($G429="Draw",$C429,"")</f>
        <v/>
      </c>
      <c r="J429" s="0" t="str">
        <f aca="false">IF($G429="Draw",$F429,"")</f>
        <v/>
      </c>
    </row>
    <row r="430" customFormat="false" ht="13.5" hidden="false" customHeight="false" outlineLevel="0" collapsed="false">
      <c r="B430" s="8" t="n">
        <v>38059</v>
      </c>
      <c r="C430" s="5" t="s">
        <v>74</v>
      </c>
      <c r="D430" s="9"/>
      <c r="E430" s="9"/>
      <c r="F430" s="0" t="s">
        <v>69</v>
      </c>
      <c r="G430" s="0" t="str">
        <f aca="false">IF(D430&lt;&gt;"",IF(D430&gt;E430,C430,IF(E430&gt;D430,F430,"Draw")),"")</f>
        <v/>
      </c>
      <c r="H430" s="0" t="str">
        <f aca="false">IF(D430&lt;&gt;"",IF(D430&lt;E430,C430,IF(E430&lt;D430,F430,"Draw")),"")</f>
        <v/>
      </c>
      <c r="I430" s="0" t="str">
        <f aca="false">IF($G430="Draw",$C430,"")</f>
        <v/>
      </c>
      <c r="J430" s="0" t="str">
        <f aca="false">IF($G430="Draw",$F430,"")</f>
        <v/>
      </c>
    </row>
    <row r="431" customFormat="false" ht="13.5" hidden="false" customHeight="false" outlineLevel="0" collapsed="false">
      <c r="B431" s="8" t="n">
        <v>38059</v>
      </c>
      <c r="C431" s="5" t="s">
        <v>76</v>
      </c>
      <c r="D431" s="9"/>
      <c r="E431" s="9"/>
      <c r="F431" s="0" t="s">
        <v>88</v>
      </c>
      <c r="G431" s="0" t="str">
        <f aca="false">IF(D431&lt;&gt;"",IF(D431&gt;E431,C431,IF(E431&gt;D431,F431,"Draw")),"")</f>
        <v/>
      </c>
      <c r="H431" s="0" t="str">
        <f aca="false">IF(D431&lt;&gt;"",IF(D431&lt;E431,C431,IF(E431&lt;D431,F431,"Draw")),"")</f>
        <v/>
      </c>
      <c r="I431" s="0" t="str">
        <f aca="false">IF($G431="Draw",$C431,"")</f>
        <v/>
      </c>
      <c r="J431" s="0" t="str">
        <f aca="false">IF($G431="Draw",$F431,"")</f>
        <v/>
      </c>
    </row>
    <row r="432" customFormat="false" ht="13.5" hidden="false" customHeight="false" outlineLevel="0" collapsed="false">
      <c r="B432" s="8" t="n">
        <v>38059</v>
      </c>
      <c r="C432" s="5" t="s">
        <v>78</v>
      </c>
      <c r="D432" s="9"/>
      <c r="E432" s="9"/>
      <c r="F432" s="0" t="s">
        <v>84</v>
      </c>
      <c r="G432" s="0" t="str">
        <f aca="false">IF(D432&lt;&gt;"",IF(D432&gt;E432,C432,IF(E432&gt;D432,F432,"Draw")),"")</f>
        <v/>
      </c>
      <c r="H432" s="0" t="str">
        <f aca="false">IF(D432&lt;&gt;"",IF(D432&lt;E432,C432,IF(E432&lt;D432,F432,"Draw")),"")</f>
        <v/>
      </c>
      <c r="I432" s="0" t="str">
        <f aca="false">IF($G432="Draw",$C432,"")</f>
        <v/>
      </c>
      <c r="J432" s="0" t="str">
        <f aca="false">IF($G432="Draw",$F432,"")</f>
        <v/>
      </c>
    </row>
    <row r="433" customFormat="false" ht="13.5" hidden="false" customHeight="false" outlineLevel="0" collapsed="false">
      <c r="B433" s="8" t="n">
        <v>38059</v>
      </c>
      <c r="C433" s="5" t="s">
        <v>80</v>
      </c>
      <c r="D433" s="9"/>
      <c r="E433" s="9"/>
      <c r="F433" s="0" t="s">
        <v>75</v>
      </c>
      <c r="G433" s="0" t="str">
        <f aca="false">IF(D433&lt;&gt;"",IF(D433&gt;E433,C433,IF(E433&gt;D433,F433,"Draw")),"")</f>
        <v/>
      </c>
      <c r="H433" s="0" t="str">
        <f aca="false">IF(D433&lt;&gt;"",IF(D433&lt;E433,C433,IF(E433&lt;D433,F433,"Draw")),"")</f>
        <v/>
      </c>
      <c r="I433" s="0" t="str">
        <f aca="false">IF($G433="Draw",$C433,"")</f>
        <v/>
      </c>
      <c r="J433" s="0" t="str">
        <f aca="false">IF($G433="Draw",$F433,"")</f>
        <v/>
      </c>
    </row>
    <row r="434" customFormat="false" ht="13.5" hidden="false" customHeight="false" outlineLevel="0" collapsed="false">
      <c r="B434" s="8" t="n">
        <v>38059</v>
      </c>
      <c r="C434" s="5" t="s">
        <v>85</v>
      </c>
      <c r="D434" s="9"/>
      <c r="E434" s="9"/>
      <c r="F434" s="0" t="s">
        <v>68</v>
      </c>
      <c r="G434" s="0" t="str">
        <f aca="false">IF(D434&lt;&gt;"",IF(D434&gt;E434,C434,IF(E434&gt;D434,F434,"Draw")),"")</f>
        <v/>
      </c>
      <c r="H434" s="0" t="str">
        <f aca="false">IF(D434&lt;&gt;"",IF(D434&lt;E434,C434,IF(E434&lt;D434,F434,"Draw")),"")</f>
        <v/>
      </c>
      <c r="I434" s="0" t="str">
        <f aca="false">IF($G434="Draw",$C434,"")</f>
        <v/>
      </c>
      <c r="J434" s="0" t="str">
        <f aca="false">IF($G434="Draw",$F434,"")</f>
        <v/>
      </c>
    </row>
    <row r="435" customFormat="false" ht="13.5" hidden="false" customHeight="false" outlineLevel="0" collapsed="false">
      <c r="B435" s="8" t="n">
        <v>38059</v>
      </c>
      <c r="C435" s="5" t="s">
        <v>86</v>
      </c>
      <c r="D435" s="9"/>
      <c r="E435" s="9"/>
      <c r="F435" s="0" t="s">
        <v>89</v>
      </c>
      <c r="G435" s="0" t="str">
        <f aca="false">IF(D435&lt;&gt;"",IF(D435&gt;E435,C435,IF(E435&gt;D435,F435,"Draw")),"")</f>
        <v/>
      </c>
      <c r="H435" s="0" t="str">
        <f aca="false">IF(D435&lt;&gt;"",IF(D435&lt;E435,C435,IF(E435&lt;D435,F435,"Draw")),"")</f>
        <v/>
      </c>
      <c r="I435" s="0" t="str">
        <f aca="false">IF($G435="Draw",$C435,"")</f>
        <v/>
      </c>
      <c r="J435" s="0" t="str">
        <f aca="false">IF($G435="Draw",$F435,"")</f>
        <v/>
      </c>
    </row>
    <row r="436" customFormat="false" ht="13.5" hidden="false" customHeight="false" outlineLevel="0" collapsed="false">
      <c r="B436" s="8" t="n">
        <v>38059</v>
      </c>
      <c r="C436" s="5" t="s">
        <v>90</v>
      </c>
      <c r="D436" s="9"/>
      <c r="E436" s="9"/>
      <c r="F436" s="0" t="s">
        <v>71</v>
      </c>
      <c r="G436" s="0" t="str">
        <f aca="false">IF(D436&lt;&gt;"",IF(D436&gt;E436,C436,IF(E436&gt;D436,F436,"Draw")),"")</f>
        <v/>
      </c>
      <c r="H436" s="0" t="str">
        <f aca="false">IF(D436&lt;&gt;"",IF(D436&lt;E436,C436,IF(E436&lt;D436,F436,"Draw")),"")</f>
        <v/>
      </c>
      <c r="I436" s="0" t="str">
        <f aca="false">IF($G436="Draw",$C436,"")</f>
        <v/>
      </c>
      <c r="J436" s="0" t="str">
        <f aca="false">IF($G436="Draw",$F436,"")</f>
        <v/>
      </c>
    </row>
    <row r="437" customFormat="false" ht="13.5" hidden="false" customHeight="false" outlineLevel="0" collapsed="false">
      <c r="B437" s="8" t="n">
        <v>38062</v>
      </c>
      <c r="C437" s="5" t="s">
        <v>83</v>
      </c>
      <c r="D437" s="9"/>
      <c r="E437" s="9"/>
      <c r="F437" s="0" t="s">
        <v>87</v>
      </c>
      <c r="G437" s="0" t="str">
        <f aca="false">IF(D437&lt;&gt;"",IF(D437&gt;E437,C437,IF(E437&gt;D437,F437,"Draw")),"")</f>
        <v/>
      </c>
      <c r="H437" s="0" t="str">
        <f aca="false">IF(D437&lt;&gt;"",IF(D437&lt;E437,C437,IF(E437&lt;D437,F437,"Draw")),"")</f>
        <v/>
      </c>
      <c r="I437" s="0" t="str">
        <f aca="false">IF($G437="Draw",$C437,"")</f>
        <v/>
      </c>
      <c r="J437" s="0" t="str">
        <f aca="false">IF($G437="Draw",$F437,"")</f>
        <v/>
      </c>
    </row>
    <row r="438" customFormat="false" ht="13.5" hidden="false" customHeight="false" outlineLevel="0" collapsed="false">
      <c r="B438" s="8" t="n">
        <v>38062</v>
      </c>
      <c r="C438" s="5" t="s">
        <v>89</v>
      </c>
      <c r="D438" s="9"/>
      <c r="E438" s="9"/>
      <c r="F438" s="0" t="s">
        <v>75</v>
      </c>
      <c r="G438" s="0" t="str">
        <f aca="false">IF(D438&lt;&gt;"",IF(D438&gt;E438,C438,IF(E438&gt;D438,F438,"Draw")),"")</f>
        <v/>
      </c>
      <c r="H438" s="0" t="str">
        <f aca="false">IF(D438&lt;&gt;"",IF(D438&lt;E438,C438,IF(E438&lt;D438,F438,"Draw")),"")</f>
        <v/>
      </c>
      <c r="I438" s="0" t="str">
        <f aca="false">IF($G438="Draw",$C438,"")</f>
        <v/>
      </c>
      <c r="J438" s="0" t="str">
        <f aca="false">IF($G438="Draw",$F438,"")</f>
        <v/>
      </c>
    </row>
    <row r="439" customFormat="false" ht="13.5" hidden="false" customHeight="false" outlineLevel="0" collapsed="false">
      <c r="B439" s="8" t="n">
        <v>38062</v>
      </c>
      <c r="C439" s="5" t="s">
        <v>69</v>
      </c>
      <c r="D439" s="9"/>
      <c r="E439" s="9"/>
      <c r="F439" s="0" t="s">
        <v>90</v>
      </c>
      <c r="G439" s="0" t="str">
        <f aca="false">IF(D439&lt;&gt;"",IF(D439&gt;E439,C439,IF(E439&gt;D439,F439,"Draw")),"")</f>
        <v/>
      </c>
      <c r="H439" s="0" t="str">
        <f aca="false">IF(D439&lt;&gt;"",IF(D439&lt;E439,C439,IF(E439&lt;D439,F439,"Draw")),"")</f>
        <v/>
      </c>
      <c r="I439" s="0" t="str">
        <f aca="false">IF($G439="Draw",$C439,"")</f>
        <v/>
      </c>
      <c r="J439" s="0" t="str">
        <f aca="false">IF($G439="Draw",$F439,"")</f>
        <v/>
      </c>
    </row>
    <row r="440" customFormat="false" ht="13.5" hidden="false" customHeight="false" outlineLevel="0" collapsed="false">
      <c r="B440" s="8" t="n">
        <v>38062</v>
      </c>
      <c r="C440" s="5" t="s">
        <v>77</v>
      </c>
      <c r="D440" s="9"/>
      <c r="E440" s="9"/>
      <c r="F440" s="0" t="s">
        <v>91</v>
      </c>
      <c r="G440" s="0" t="str">
        <f aca="false">IF(D440&lt;&gt;"",IF(D440&gt;E440,C440,IF(E440&gt;D440,F440,"Draw")),"")</f>
        <v/>
      </c>
      <c r="H440" s="0" t="str">
        <f aca="false">IF(D440&lt;&gt;"",IF(D440&lt;E440,C440,IF(E440&lt;D440,F440,"Draw")),"")</f>
        <v/>
      </c>
      <c r="I440" s="0" t="str">
        <f aca="false">IF($G440="Draw",$C440,"")</f>
        <v/>
      </c>
      <c r="J440" s="0" t="str">
        <f aca="false">IF($G440="Draw",$F440,"")</f>
        <v/>
      </c>
    </row>
    <row r="441" customFormat="false" ht="13.5" hidden="false" customHeight="false" outlineLevel="0" collapsed="false">
      <c r="B441" s="8" t="n">
        <v>38062</v>
      </c>
      <c r="C441" s="5" t="s">
        <v>74</v>
      </c>
      <c r="D441" s="9"/>
      <c r="E441" s="9"/>
      <c r="F441" s="0" t="s">
        <v>68</v>
      </c>
      <c r="G441" s="0" t="str">
        <f aca="false">IF(D441&lt;&gt;"",IF(D441&gt;E441,C441,IF(E441&gt;D441,F441,"Draw")),"")</f>
        <v/>
      </c>
      <c r="H441" s="0" t="str">
        <f aca="false">IF(D441&lt;&gt;"",IF(D441&lt;E441,C441,IF(E441&lt;D441,F441,"Draw")),"")</f>
        <v/>
      </c>
      <c r="I441" s="0" t="str">
        <f aca="false">IF($G441="Draw",$C441,"")</f>
        <v/>
      </c>
      <c r="J441" s="0" t="str">
        <f aca="false">IF($G441="Draw",$F441,"")</f>
        <v/>
      </c>
    </row>
    <row r="442" customFormat="false" ht="13.5" hidden="false" customHeight="false" outlineLevel="0" collapsed="false">
      <c r="B442" s="8" t="n">
        <v>38062</v>
      </c>
      <c r="C442" s="5" t="s">
        <v>78</v>
      </c>
      <c r="D442" s="9"/>
      <c r="E442" s="9"/>
      <c r="F442" s="0" t="s">
        <v>76</v>
      </c>
      <c r="G442" s="0" t="str">
        <f aca="false">IF(D442&lt;&gt;"",IF(D442&gt;E442,C442,IF(E442&gt;D442,F442,"Draw")),"")</f>
        <v/>
      </c>
      <c r="H442" s="0" t="str">
        <f aca="false">IF(D442&lt;&gt;"",IF(D442&lt;E442,C442,IF(E442&lt;D442,F442,"Draw")),"")</f>
        <v/>
      </c>
      <c r="I442" s="0" t="str">
        <f aca="false">IF($G442="Draw",$C442,"")</f>
        <v/>
      </c>
      <c r="J442" s="0" t="str">
        <f aca="false">IF($G442="Draw",$F442,"")</f>
        <v/>
      </c>
    </row>
    <row r="443" customFormat="false" ht="13.5" hidden="false" customHeight="false" outlineLevel="0" collapsed="false">
      <c r="B443" s="8" t="n">
        <v>38062</v>
      </c>
      <c r="C443" s="5" t="s">
        <v>80</v>
      </c>
      <c r="D443" s="9"/>
      <c r="E443" s="9"/>
      <c r="F443" s="0" t="s">
        <v>72</v>
      </c>
      <c r="G443" s="0" t="str">
        <f aca="false">IF(D443&lt;&gt;"",IF(D443&gt;E443,C443,IF(E443&gt;D443,F443,"Draw")),"")</f>
        <v/>
      </c>
      <c r="H443" s="0" t="str">
        <f aca="false">IF(D443&lt;&gt;"",IF(D443&lt;E443,C443,IF(E443&lt;D443,F443,"Draw")),"")</f>
        <v/>
      </c>
      <c r="I443" s="0" t="str">
        <f aca="false">IF($G443="Draw",$C443,"")</f>
        <v/>
      </c>
      <c r="J443" s="0" t="str">
        <f aca="false">IF($G443="Draw",$F443,"")</f>
        <v/>
      </c>
    </row>
    <row r="444" customFormat="false" ht="13.5" hidden="false" customHeight="false" outlineLevel="0" collapsed="false">
      <c r="B444" s="8" t="n">
        <v>38062</v>
      </c>
      <c r="C444" s="5" t="s">
        <v>82</v>
      </c>
      <c r="D444" s="9"/>
      <c r="E444" s="9"/>
      <c r="F444" s="0" t="s">
        <v>88</v>
      </c>
      <c r="G444" s="0" t="str">
        <f aca="false">IF(D444&lt;&gt;"",IF(D444&gt;E444,C444,IF(E444&gt;D444,F444,"Draw")),"")</f>
        <v/>
      </c>
      <c r="H444" s="0" t="str">
        <f aca="false">IF(D444&lt;&gt;"",IF(D444&lt;E444,C444,IF(E444&lt;D444,F444,"Draw")),"")</f>
        <v/>
      </c>
      <c r="I444" s="0" t="str">
        <f aca="false">IF($G444="Draw",$C444,"")</f>
        <v/>
      </c>
      <c r="J444" s="0" t="str">
        <f aca="false">IF($G444="Draw",$F444,"")</f>
        <v/>
      </c>
    </row>
    <row r="445" customFormat="false" ht="13.5" hidden="false" customHeight="false" outlineLevel="0" collapsed="false">
      <c r="B445" s="8" t="n">
        <v>38062</v>
      </c>
      <c r="C445" s="5" t="s">
        <v>73</v>
      </c>
      <c r="D445" s="9"/>
      <c r="E445" s="9"/>
      <c r="F445" s="0" t="s">
        <v>71</v>
      </c>
      <c r="G445" s="0" t="str">
        <f aca="false">IF(D445&lt;&gt;"",IF(D445&gt;E445,C445,IF(E445&gt;D445,F445,"Draw")),"")</f>
        <v/>
      </c>
      <c r="H445" s="0" t="str">
        <f aca="false">IF(D445&lt;&gt;"",IF(D445&lt;E445,C445,IF(E445&lt;D445,F445,"Draw")),"")</f>
        <v/>
      </c>
      <c r="I445" s="0" t="str">
        <f aca="false">IF($G445="Draw",$C445,"")</f>
        <v/>
      </c>
      <c r="J445" s="0" t="str">
        <f aca="false">IF($G445="Draw",$F445,"")</f>
        <v/>
      </c>
    </row>
    <row r="446" customFormat="false" ht="13.5" hidden="false" customHeight="false" outlineLevel="0" collapsed="false">
      <c r="B446" s="8" t="n">
        <v>38062</v>
      </c>
      <c r="C446" s="5" t="s">
        <v>86</v>
      </c>
      <c r="D446" s="9"/>
      <c r="E446" s="9"/>
      <c r="F446" s="0" t="s">
        <v>70</v>
      </c>
      <c r="G446" s="0" t="str">
        <f aca="false">IF(D446&lt;&gt;"",IF(D446&gt;E446,C446,IF(E446&gt;D446,F446,"Draw")),"")</f>
        <v/>
      </c>
      <c r="H446" s="0" t="str">
        <f aca="false">IF(D446&lt;&gt;"",IF(D446&lt;E446,C446,IF(E446&lt;D446,F446,"Draw")),"")</f>
        <v/>
      </c>
      <c r="I446" s="0" t="str">
        <f aca="false">IF($G446="Draw",$C446,"")</f>
        <v/>
      </c>
      <c r="J446" s="0" t="str">
        <f aca="false">IF($G446="Draw",$F446,"")</f>
        <v/>
      </c>
    </row>
    <row r="447" customFormat="false" ht="13.5" hidden="false" customHeight="false" outlineLevel="0" collapsed="false">
      <c r="B447" s="8" t="n">
        <v>38063</v>
      </c>
      <c r="C447" s="5" t="s">
        <v>85</v>
      </c>
      <c r="D447" s="9"/>
      <c r="E447" s="9"/>
      <c r="F447" s="0" t="s">
        <v>81</v>
      </c>
      <c r="G447" s="0" t="str">
        <f aca="false">IF(D447&lt;&gt;"",IF(D447&gt;E447,C447,IF(E447&gt;D447,F447,"Draw")),"")</f>
        <v/>
      </c>
      <c r="H447" s="0" t="str">
        <f aca="false">IF(D447&lt;&gt;"",IF(D447&lt;E447,C447,IF(E447&lt;D447,F447,"Draw")),"")</f>
        <v/>
      </c>
      <c r="I447" s="0" t="str">
        <f aca="false">IF($G447="Draw",$C447,"")</f>
        <v/>
      </c>
      <c r="J447" s="0" t="str">
        <f aca="false">IF($G447="Draw",$F447,"")</f>
        <v/>
      </c>
    </row>
    <row r="448" customFormat="false" ht="13.5" hidden="false" customHeight="false" outlineLevel="0" collapsed="false">
      <c r="B448" s="8" t="n">
        <v>38063</v>
      </c>
      <c r="C448" s="5" t="s">
        <v>84</v>
      </c>
      <c r="D448" s="9"/>
      <c r="E448" s="9"/>
      <c r="F448" s="0" t="s">
        <v>79</v>
      </c>
      <c r="G448" s="0" t="str">
        <f aca="false">IF(D448&lt;&gt;"",IF(D448&gt;E448,C448,IF(E448&gt;D448,F448,"Draw")),"")</f>
        <v/>
      </c>
      <c r="H448" s="0" t="str">
        <f aca="false">IF(D448&lt;&gt;"",IF(D448&lt;E448,C448,IF(E448&lt;D448,F448,"Draw")),"")</f>
        <v/>
      </c>
      <c r="I448" s="0" t="str">
        <f aca="false">IF($G448="Draw",$C448,"")</f>
        <v/>
      </c>
      <c r="J448" s="0" t="str">
        <f aca="false">IF($G448="Draw",$F448,"")</f>
        <v/>
      </c>
    </row>
    <row r="449" customFormat="false" ht="13.5" hidden="false" customHeight="false" outlineLevel="0" collapsed="false">
      <c r="B449" s="8" t="n">
        <v>38066</v>
      </c>
      <c r="C449" s="5" t="s">
        <v>81</v>
      </c>
      <c r="D449" s="9"/>
      <c r="E449" s="9"/>
      <c r="F449" s="0" t="s">
        <v>83</v>
      </c>
      <c r="G449" s="0" t="str">
        <f aca="false">IF(D449&lt;&gt;"",IF(D449&gt;E449,C449,IF(E449&gt;D449,F449,"Draw")),"")</f>
        <v/>
      </c>
      <c r="H449" s="0" t="str">
        <f aca="false">IF(D449&lt;&gt;"",IF(D449&lt;E449,C449,IF(E449&lt;D449,F449,"Draw")),"")</f>
        <v/>
      </c>
      <c r="I449" s="0" t="str">
        <f aca="false">IF($G449="Draw",$C449,"")</f>
        <v/>
      </c>
      <c r="J449" s="0" t="str">
        <f aca="false">IF($G449="Draw",$F449,"")</f>
        <v/>
      </c>
    </row>
    <row r="450" customFormat="false" ht="13.5" hidden="false" customHeight="false" outlineLevel="0" collapsed="false">
      <c r="B450" s="8" t="n">
        <v>38066</v>
      </c>
      <c r="C450" s="5" t="s">
        <v>68</v>
      </c>
      <c r="D450" s="9"/>
      <c r="E450" s="9"/>
      <c r="F450" s="0" t="s">
        <v>80</v>
      </c>
      <c r="G450" s="0" t="str">
        <f aca="false">IF(D450&lt;&gt;"",IF(D450&gt;E450,C450,IF(E450&gt;D450,F450,"Draw")),"")</f>
        <v/>
      </c>
      <c r="H450" s="0" t="str">
        <f aca="false">IF(D450&lt;&gt;"",IF(D450&lt;E450,C450,IF(E450&lt;D450,F450,"Draw")),"")</f>
        <v/>
      </c>
      <c r="I450" s="0" t="str">
        <f aca="false">IF($G450="Draw",$C450,"")</f>
        <v/>
      </c>
      <c r="J450" s="0" t="str">
        <f aca="false">IF($G450="Draw",$F450,"")</f>
        <v/>
      </c>
    </row>
    <row r="451" customFormat="false" ht="13.5" hidden="false" customHeight="false" outlineLevel="0" collapsed="false">
      <c r="B451" s="8" t="n">
        <v>38066</v>
      </c>
      <c r="C451" s="5" t="s">
        <v>87</v>
      </c>
      <c r="D451" s="9"/>
      <c r="E451" s="9"/>
      <c r="F451" s="0" t="s">
        <v>73</v>
      </c>
      <c r="G451" s="0" t="str">
        <f aca="false">IF(D451&lt;&gt;"",IF(D451&gt;E451,C451,IF(E451&gt;D451,F451,"Draw")),"")</f>
        <v/>
      </c>
      <c r="H451" s="0" t="str">
        <f aca="false">IF(D451&lt;&gt;"",IF(D451&lt;E451,C451,IF(E451&lt;D451,F451,"Draw")),"")</f>
        <v/>
      </c>
      <c r="I451" s="0" t="str">
        <f aca="false">IF($G451="Draw",$C451,"")</f>
        <v/>
      </c>
      <c r="J451" s="0" t="str">
        <f aca="false">IF($G451="Draw",$F451,"")</f>
        <v/>
      </c>
    </row>
    <row r="452" customFormat="false" ht="13.5" hidden="false" customHeight="false" outlineLevel="0" collapsed="false">
      <c r="B452" s="8" t="n">
        <v>38066</v>
      </c>
      <c r="C452" s="5" t="s">
        <v>75</v>
      </c>
      <c r="D452" s="9"/>
      <c r="E452" s="9"/>
      <c r="F452" s="0" t="s">
        <v>69</v>
      </c>
      <c r="G452" s="0" t="str">
        <f aca="false">IF(D452&lt;&gt;"",IF(D452&gt;E452,C452,IF(E452&gt;D452,F452,"Draw")),"")</f>
        <v/>
      </c>
      <c r="H452" s="0" t="str">
        <f aca="false">IF(D452&lt;&gt;"",IF(D452&lt;E452,C452,IF(E452&lt;D452,F452,"Draw")),"")</f>
        <v/>
      </c>
      <c r="I452" s="0" t="str">
        <f aca="false">IF($G452="Draw",$C452,"")</f>
        <v/>
      </c>
      <c r="J452" s="0" t="str">
        <f aca="false">IF($G452="Draw",$F452,"")</f>
        <v/>
      </c>
    </row>
    <row r="453" customFormat="false" ht="13.5" hidden="false" customHeight="false" outlineLevel="0" collapsed="false">
      <c r="B453" s="8" t="n">
        <v>38066</v>
      </c>
      <c r="C453" s="5" t="s">
        <v>70</v>
      </c>
      <c r="D453" s="9"/>
      <c r="E453" s="9"/>
      <c r="F453" s="0" t="s">
        <v>74</v>
      </c>
      <c r="G453" s="0" t="str">
        <f aca="false">IF(D453&lt;&gt;"",IF(D453&gt;E453,C453,IF(E453&gt;D453,F453,"Draw")),"")</f>
        <v/>
      </c>
      <c r="H453" s="0" t="str">
        <f aca="false">IF(D453&lt;&gt;"",IF(D453&lt;E453,C453,IF(E453&lt;D453,F453,"Draw")),"")</f>
        <v/>
      </c>
      <c r="I453" s="0" t="str">
        <f aca="false">IF($G453="Draw",$C453,"")</f>
        <v/>
      </c>
      <c r="J453" s="0" t="str">
        <f aca="false">IF($G453="Draw",$F453,"")</f>
        <v/>
      </c>
    </row>
    <row r="454" customFormat="false" ht="13.5" hidden="false" customHeight="false" outlineLevel="0" collapsed="false">
      <c r="B454" s="8" t="n">
        <v>38066</v>
      </c>
      <c r="C454" s="5" t="s">
        <v>79</v>
      </c>
      <c r="D454" s="9"/>
      <c r="E454" s="9"/>
      <c r="F454" s="0" t="s">
        <v>77</v>
      </c>
      <c r="G454" s="0" t="str">
        <f aca="false">IF(D454&lt;&gt;"",IF(D454&gt;E454,C454,IF(E454&gt;D454,F454,"Draw")),"")</f>
        <v/>
      </c>
      <c r="H454" s="0" t="str">
        <f aca="false">IF(D454&lt;&gt;"",IF(D454&lt;E454,C454,IF(E454&lt;D454,F454,"Draw")),"")</f>
        <v/>
      </c>
      <c r="I454" s="0" t="str">
        <f aca="false">IF($G454="Draw",$C454,"")</f>
        <v/>
      </c>
      <c r="J454" s="0" t="str">
        <f aca="false">IF($G454="Draw",$F454,"")</f>
        <v/>
      </c>
    </row>
    <row r="455" customFormat="false" ht="13.5" hidden="false" customHeight="false" outlineLevel="0" collapsed="false">
      <c r="B455" s="8" t="n">
        <v>38066</v>
      </c>
      <c r="C455" s="5" t="s">
        <v>72</v>
      </c>
      <c r="D455" s="9"/>
      <c r="E455" s="9"/>
      <c r="F455" s="0" t="s">
        <v>78</v>
      </c>
      <c r="G455" s="0" t="str">
        <f aca="false">IF(D455&lt;&gt;"",IF(D455&gt;E455,C455,IF(E455&gt;D455,F455,"Draw")),"")</f>
        <v/>
      </c>
      <c r="H455" s="0" t="str">
        <f aca="false">IF(D455&lt;&gt;"",IF(D455&lt;E455,C455,IF(E455&lt;D455,F455,"Draw")),"")</f>
        <v/>
      </c>
      <c r="I455" s="0" t="str">
        <f aca="false">IF($G455="Draw",$C455,"")</f>
        <v/>
      </c>
      <c r="J455" s="0" t="str">
        <f aca="false">IF($G455="Draw",$F455,"")</f>
        <v/>
      </c>
    </row>
    <row r="456" customFormat="false" ht="13.5" hidden="false" customHeight="false" outlineLevel="0" collapsed="false">
      <c r="B456" s="8" t="n">
        <v>38066</v>
      </c>
      <c r="C456" s="5" t="s">
        <v>71</v>
      </c>
      <c r="D456" s="9"/>
      <c r="E456" s="9"/>
      <c r="F456" s="0" t="s">
        <v>89</v>
      </c>
      <c r="G456" s="0" t="str">
        <f aca="false">IF(D456&lt;&gt;"",IF(D456&gt;E456,C456,IF(E456&gt;D456,F456,"Draw")),"")</f>
        <v/>
      </c>
      <c r="H456" s="0" t="str">
        <f aca="false">IF(D456&lt;&gt;"",IF(D456&lt;E456,C456,IF(E456&lt;D456,F456,"Draw")),"")</f>
        <v/>
      </c>
      <c r="I456" s="0" t="str">
        <f aca="false">IF($G456="Draw",$C456,"")</f>
        <v/>
      </c>
      <c r="J456" s="0" t="str">
        <f aca="false">IF($G456="Draw",$F456,"")</f>
        <v/>
      </c>
    </row>
    <row r="457" customFormat="false" ht="13.5" hidden="false" customHeight="false" outlineLevel="0" collapsed="false">
      <c r="B457" s="8" t="n">
        <v>38066</v>
      </c>
      <c r="C457" s="5" t="s">
        <v>76</v>
      </c>
      <c r="D457" s="9"/>
      <c r="E457" s="9"/>
      <c r="F457" s="0" t="s">
        <v>86</v>
      </c>
      <c r="G457" s="0" t="str">
        <f aca="false">IF(D457&lt;&gt;"",IF(D457&gt;E457,C457,IF(E457&gt;D457,F457,"Draw")),"")</f>
        <v/>
      </c>
      <c r="H457" s="0" t="str">
        <f aca="false">IF(D457&lt;&gt;"",IF(D457&lt;E457,C457,IF(E457&lt;D457,F457,"Draw")),"")</f>
        <v/>
      </c>
      <c r="I457" s="0" t="str">
        <f aca="false">IF($G457="Draw",$C457,"")</f>
        <v/>
      </c>
      <c r="J457" s="0" t="str">
        <f aca="false">IF($G457="Draw",$F457,"")</f>
        <v/>
      </c>
    </row>
    <row r="458" customFormat="false" ht="13.5" hidden="false" customHeight="false" outlineLevel="0" collapsed="false">
      <c r="B458" s="8" t="n">
        <v>38066</v>
      </c>
      <c r="C458" s="5" t="s">
        <v>91</v>
      </c>
      <c r="D458" s="9"/>
      <c r="E458" s="9"/>
      <c r="F458" s="0" t="s">
        <v>85</v>
      </c>
      <c r="G458" s="0" t="str">
        <f aca="false">IF(D458&lt;&gt;"",IF(D458&gt;E458,C458,IF(E458&gt;D458,F458,"Draw")),"")</f>
        <v/>
      </c>
      <c r="H458" s="0" t="str">
        <f aca="false">IF(D458&lt;&gt;"",IF(D458&lt;E458,C458,IF(E458&lt;D458,F458,"Draw")),"")</f>
        <v/>
      </c>
      <c r="I458" s="0" t="str">
        <f aca="false">IF($G458="Draw",$C458,"")</f>
        <v/>
      </c>
      <c r="J458" s="0" t="str">
        <f aca="false">IF($G458="Draw",$F458,"")</f>
        <v/>
      </c>
    </row>
    <row r="459" customFormat="false" ht="13.5" hidden="false" customHeight="false" outlineLevel="0" collapsed="false">
      <c r="B459" s="8" t="n">
        <v>38066</v>
      </c>
      <c r="C459" s="5" t="s">
        <v>88</v>
      </c>
      <c r="D459" s="9"/>
      <c r="E459" s="9"/>
      <c r="F459" s="0" t="s">
        <v>84</v>
      </c>
      <c r="G459" s="0" t="str">
        <f aca="false">IF(D459&lt;&gt;"",IF(D459&gt;E459,C459,IF(E459&gt;D459,F459,"Draw")),"")</f>
        <v/>
      </c>
      <c r="H459" s="0" t="str">
        <f aca="false">IF(D459&lt;&gt;"",IF(D459&lt;E459,C459,IF(E459&lt;D459,F459,"Draw")),"")</f>
        <v/>
      </c>
      <c r="I459" s="0" t="str">
        <f aca="false">IF($G459="Draw",$C459,"")</f>
        <v/>
      </c>
      <c r="J459" s="0" t="str">
        <f aca="false">IF($G459="Draw",$F459,"")</f>
        <v/>
      </c>
    </row>
    <row r="460" customFormat="false" ht="13.5" hidden="false" customHeight="false" outlineLevel="0" collapsed="false">
      <c r="B460" s="8" t="n">
        <v>38066</v>
      </c>
      <c r="C460" s="5" t="s">
        <v>90</v>
      </c>
      <c r="D460" s="9"/>
      <c r="E460" s="9"/>
      <c r="F460" s="0" t="s">
        <v>82</v>
      </c>
      <c r="G460" s="0" t="str">
        <f aca="false">IF(D460&lt;&gt;"",IF(D460&gt;E460,C460,IF(E460&gt;D460,F460,"Draw")),"")</f>
        <v/>
      </c>
      <c r="H460" s="0" t="str">
        <f aca="false">IF(D460&lt;&gt;"",IF(D460&lt;E460,C460,IF(E460&lt;D460,F460,"Draw")),"")</f>
        <v/>
      </c>
      <c r="I460" s="0" t="str">
        <f aca="false">IF($G460="Draw",$C460,"")</f>
        <v/>
      </c>
      <c r="J460" s="0" t="str">
        <f aca="false">IF($G460="Draw",$F460,"")</f>
        <v/>
      </c>
    </row>
    <row r="461" customFormat="false" ht="13.5" hidden="false" customHeight="false" outlineLevel="0" collapsed="false">
      <c r="B461" s="8" t="n">
        <v>38073</v>
      </c>
      <c r="C461" s="5" t="s">
        <v>83</v>
      </c>
      <c r="D461" s="9"/>
      <c r="E461" s="9"/>
      <c r="F461" s="0" t="s">
        <v>91</v>
      </c>
      <c r="G461" s="0" t="str">
        <f aca="false">IF(D461&lt;&gt;"",IF(D461&gt;E461,C461,IF(E461&gt;D461,F461,"Draw")),"")</f>
        <v/>
      </c>
      <c r="H461" s="0" t="str">
        <f aca="false">IF(D461&lt;&gt;"",IF(D461&lt;E461,C461,IF(E461&lt;D461,F461,"Draw")),"")</f>
        <v/>
      </c>
      <c r="I461" s="0" t="str">
        <f aca="false">IF($G461="Draw",$C461,"")</f>
        <v/>
      </c>
      <c r="J461" s="0" t="str">
        <f aca="false">IF($G461="Draw",$F461,"")</f>
        <v/>
      </c>
    </row>
    <row r="462" customFormat="false" ht="13.5" hidden="false" customHeight="false" outlineLevel="0" collapsed="false">
      <c r="B462" s="8" t="n">
        <v>38073</v>
      </c>
      <c r="C462" s="5" t="s">
        <v>89</v>
      </c>
      <c r="D462" s="9"/>
      <c r="E462" s="9"/>
      <c r="F462" s="0" t="s">
        <v>79</v>
      </c>
      <c r="G462" s="0" t="str">
        <f aca="false">IF(D462&lt;&gt;"",IF(D462&gt;E462,C462,IF(E462&gt;D462,F462,"Draw")),"")</f>
        <v/>
      </c>
      <c r="H462" s="0" t="str">
        <f aca="false">IF(D462&lt;&gt;"",IF(D462&lt;E462,C462,IF(E462&lt;D462,F462,"Draw")),"")</f>
        <v/>
      </c>
      <c r="I462" s="0" t="str">
        <f aca="false">IF($G462="Draw",$C462,"")</f>
        <v/>
      </c>
      <c r="J462" s="0" t="str">
        <f aca="false">IF($G462="Draw",$F462,"")</f>
        <v/>
      </c>
    </row>
    <row r="463" customFormat="false" ht="13.5" hidden="false" customHeight="false" outlineLevel="0" collapsed="false">
      <c r="B463" s="8" t="n">
        <v>38073</v>
      </c>
      <c r="C463" s="5" t="s">
        <v>69</v>
      </c>
      <c r="D463" s="9"/>
      <c r="E463" s="9"/>
      <c r="F463" s="0" t="s">
        <v>76</v>
      </c>
      <c r="G463" s="0" t="str">
        <f aca="false">IF(D463&lt;&gt;"",IF(D463&gt;E463,C463,IF(E463&gt;D463,F463,"Draw")),"")</f>
        <v/>
      </c>
      <c r="H463" s="0" t="str">
        <f aca="false">IF(D463&lt;&gt;"",IF(D463&lt;E463,C463,IF(E463&lt;D463,F463,"Draw")),"")</f>
        <v/>
      </c>
      <c r="I463" s="0" t="str">
        <f aca="false">IF($G463="Draw",$C463,"")</f>
        <v/>
      </c>
      <c r="J463" s="0" t="str">
        <f aca="false">IF($G463="Draw",$F463,"")</f>
        <v/>
      </c>
    </row>
    <row r="464" customFormat="false" ht="13.5" hidden="false" customHeight="false" outlineLevel="0" collapsed="false">
      <c r="B464" s="8" t="n">
        <v>38073</v>
      </c>
      <c r="C464" s="5" t="s">
        <v>77</v>
      </c>
      <c r="D464" s="9"/>
      <c r="E464" s="9"/>
      <c r="F464" s="0" t="s">
        <v>87</v>
      </c>
      <c r="G464" s="0" t="str">
        <f aca="false">IF(D464&lt;&gt;"",IF(D464&gt;E464,C464,IF(E464&gt;D464,F464,"Draw")),"")</f>
        <v/>
      </c>
      <c r="H464" s="0" t="str">
        <f aca="false">IF(D464&lt;&gt;"",IF(D464&lt;E464,C464,IF(E464&lt;D464,F464,"Draw")),"")</f>
        <v/>
      </c>
      <c r="I464" s="0" t="str">
        <f aca="false">IF($G464="Draw",$C464,"")</f>
        <v/>
      </c>
      <c r="J464" s="0" t="str">
        <f aca="false">IF($G464="Draw",$F464,"")</f>
        <v/>
      </c>
    </row>
    <row r="465" customFormat="false" ht="13.5" hidden="false" customHeight="false" outlineLevel="0" collapsed="false">
      <c r="B465" s="8" t="n">
        <v>38073</v>
      </c>
      <c r="C465" s="5" t="s">
        <v>74</v>
      </c>
      <c r="D465" s="9"/>
      <c r="E465" s="9"/>
      <c r="F465" s="0" t="s">
        <v>90</v>
      </c>
      <c r="G465" s="0" t="str">
        <f aca="false">IF(D465&lt;&gt;"",IF(D465&gt;E465,C465,IF(E465&gt;D465,F465,"Draw")),"")</f>
        <v/>
      </c>
      <c r="H465" s="0" t="str">
        <f aca="false">IF(D465&lt;&gt;"",IF(D465&lt;E465,C465,IF(E465&lt;D465,F465,"Draw")),"")</f>
        <v/>
      </c>
      <c r="I465" s="0" t="str">
        <f aca="false">IF($G465="Draw",$C465,"")</f>
        <v/>
      </c>
      <c r="J465" s="0" t="str">
        <f aca="false">IF($G465="Draw",$F465,"")</f>
        <v/>
      </c>
    </row>
    <row r="466" customFormat="false" ht="13.5" hidden="false" customHeight="false" outlineLevel="0" collapsed="false">
      <c r="B466" s="8" t="n">
        <v>38073</v>
      </c>
      <c r="C466" s="5" t="s">
        <v>78</v>
      </c>
      <c r="D466" s="9"/>
      <c r="E466" s="9"/>
      <c r="F466" s="0" t="s">
        <v>88</v>
      </c>
      <c r="G466" s="0" t="str">
        <f aca="false">IF(D466&lt;&gt;"",IF(D466&gt;E466,C466,IF(E466&gt;D466,F466,"Draw")),"")</f>
        <v/>
      </c>
      <c r="H466" s="0" t="str">
        <f aca="false">IF(D466&lt;&gt;"",IF(D466&lt;E466,C466,IF(E466&lt;D466,F466,"Draw")),"")</f>
        <v/>
      </c>
      <c r="I466" s="0" t="str">
        <f aca="false">IF($G466="Draw",$C466,"")</f>
        <v/>
      </c>
      <c r="J466" s="0" t="str">
        <f aca="false">IF($G466="Draw",$F466,"")</f>
        <v/>
      </c>
    </row>
    <row r="467" customFormat="false" ht="13.5" hidden="false" customHeight="false" outlineLevel="0" collapsed="false">
      <c r="B467" s="8" t="n">
        <v>38073</v>
      </c>
      <c r="C467" s="5" t="s">
        <v>80</v>
      </c>
      <c r="D467" s="9"/>
      <c r="E467" s="9"/>
      <c r="F467" s="0" t="s">
        <v>70</v>
      </c>
      <c r="G467" s="0" t="str">
        <f aca="false">IF(D467&lt;&gt;"",IF(D467&gt;E467,C467,IF(E467&gt;D467,F467,"Draw")),"")</f>
        <v/>
      </c>
      <c r="H467" s="0" t="str">
        <f aca="false">IF(D467&lt;&gt;"",IF(D467&lt;E467,C467,IF(E467&lt;D467,F467,"Draw")),"")</f>
        <v/>
      </c>
      <c r="I467" s="0" t="str">
        <f aca="false">IF($G467="Draw",$C467,"")</f>
        <v/>
      </c>
      <c r="J467" s="0" t="str">
        <f aca="false">IF($G467="Draw",$F467,"")</f>
        <v/>
      </c>
    </row>
    <row r="468" customFormat="false" ht="13.5" hidden="false" customHeight="false" outlineLevel="0" collapsed="false">
      <c r="B468" s="8" t="n">
        <v>38073</v>
      </c>
      <c r="C468" s="5" t="s">
        <v>82</v>
      </c>
      <c r="D468" s="9"/>
      <c r="E468" s="9"/>
      <c r="F468" s="0" t="s">
        <v>72</v>
      </c>
      <c r="G468" s="0" t="str">
        <f aca="false">IF(D468&lt;&gt;"",IF(D468&gt;E468,C468,IF(E468&gt;D468,F468,"Draw")),"")</f>
        <v/>
      </c>
      <c r="H468" s="0" t="str">
        <f aca="false">IF(D468&lt;&gt;"",IF(D468&lt;E468,C468,IF(E468&lt;D468,F468,"Draw")),"")</f>
        <v/>
      </c>
      <c r="I468" s="0" t="str">
        <f aca="false">IF($G468="Draw",$C468,"")</f>
        <v/>
      </c>
      <c r="J468" s="0" t="str">
        <f aca="false">IF($G468="Draw",$F468,"")</f>
        <v/>
      </c>
    </row>
    <row r="469" customFormat="false" ht="13.5" hidden="false" customHeight="false" outlineLevel="0" collapsed="false">
      <c r="B469" s="8" t="n">
        <v>38073</v>
      </c>
      <c r="C469" s="5" t="s">
        <v>73</v>
      </c>
      <c r="D469" s="9"/>
      <c r="E469" s="9"/>
      <c r="F469" s="0" t="s">
        <v>81</v>
      </c>
      <c r="G469" s="0" t="str">
        <f aca="false">IF(D469&lt;&gt;"",IF(D469&gt;E469,C469,IF(E469&gt;D469,F469,"Draw")),"")</f>
        <v/>
      </c>
      <c r="H469" s="0" t="str">
        <f aca="false">IF(D469&lt;&gt;"",IF(D469&lt;E469,C469,IF(E469&lt;D469,F469,"Draw")),"")</f>
        <v/>
      </c>
      <c r="I469" s="0" t="str">
        <f aca="false">IF($G469="Draw",$C469,"")</f>
        <v/>
      </c>
      <c r="J469" s="0" t="str">
        <f aca="false">IF($G469="Draw",$F469,"")</f>
        <v/>
      </c>
    </row>
    <row r="470" customFormat="false" ht="13.5" hidden="false" customHeight="false" outlineLevel="0" collapsed="false">
      <c r="B470" s="8" t="n">
        <v>38073</v>
      </c>
      <c r="C470" s="5" t="s">
        <v>85</v>
      </c>
      <c r="D470" s="9"/>
      <c r="E470" s="9"/>
      <c r="F470" s="0" t="s">
        <v>75</v>
      </c>
      <c r="G470" s="0" t="str">
        <f aca="false">IF(D470&lt;&gt;"",IF(D470&gt;E470,C470,IF(E470&gt;D470,F470,"Draw")),"")</f>
        <v/>
      </c>
      <c r="H470" s="0" t="str">
        <f aca="false">IF(D470&lt;&gt;"",IF(D470&lt;E470,C470,IF(E470&lt;D470,F470,"Draw")),"")</f>
        <v/>
      </c>
      <c r="I470" s="0" t="str">
        <f aca="false">IF($G470="Draw",$C470,"")</f>
        <v/>
      </c>
      <c r="J470" s="0" t="str">
        <f aca="false">IF($G470="Draw",$F470,"")</f>
        <v/>
      </c>
    </row>
    <row r="471" customFormat="false" ht="13.5" hidden="false" customHeight="false" outlineLevel="0" collapsed="false">
      <c r="B471" s="8" t="n">
        <v>38073</v>
      </c>
      <c r="C471" s="5" t="s">
        <v>84</v>
      </c>
      <c r="D471" s="9"/>
      <c r="E471" s="9"/>
      <c r="F471" s="0" t="s">
        <v>68</v>
      </c>
      <c r="G471" s="0" t="str">
        <f aca="false">IF(D471&lt;&gt;"",IF(D471&gt;E471,C471,IF(E471&gt;D471,F471,"Draw")),"")</f>
        <v/>
      </c>
      <c r="H471" s="0" t="str">
        <f aca="false">IF(D471&lt;&gt;"",IF(D471&lt;E471,C471,IF(E471&lt;D471,F471,"Draw")),"")</f>
        <v/>
      </c>
      <c r="I471" s="0" t="str">
        <f aca="false">IF($G471="Draw",$C471,"")</f>
        <v/>
      </c>
      <c r="J471" s="0" t="str">
        <f aca="false">IF($G471="Draw",$F471,"")</f>
        <v/>
      </c>
    </row>
    <row r="472" customFormat="false" ht="13.5" hidden="false" customHeight="false" outlineLevel="0" collapsed="false">
      <c r="B472" s="8" t="n">
        <v>38073</v>
      </c>
      <c r="C472" s="5" t="s">
        <v>86</v>
      </c>
      <c r="D472" s="9"/>
      <c r="E472" s="9"/>
      <c r="F472" s="0" t="s">
        <v>71</v>
      </c>
      <c r="G472" s="0" t="str">
        <f aca="false">IF(D472&lt;&gt;"",IF(D472&gt;E472,C472,IF(E472&gt;D472,F472,"Draw")),"")</f>
        <v/>
      </c>
      <c r="H472" s="0" t="str">
        <f aca="false">IF(D472&lt;&gt;"",IF(D472&lt;E472,C472,IF(E472&lt;D472,F472,"Draw")),"")</f>
        <v/>
      </c>
      <c r="I472" s="0" t="str">
        <f aca="false">IF($G472="Draw",$C472,"")</f>
        <v/>
      </c>
      <c r="J472" s="0" t="str">
        <f aca="false">IF($G472="Draw",$F472,"")</f>
        <v/>
      </c>
    </row>
    <row r="473" customFormat="false" ht="13.5" hidden="false" customHeight="false" outlineLevel="0" collapsed="false">
      <c r="B473" s="8" t="n">
        <v>38080</v>
      </c>
      <c r="C473" s="5" t="s">
        <v>81</v>
      </c>
      <c r="D473" s="9"/>
      <c r="E473" s="9"/>
      <c r="F473" s="0" t="s">
        <v>69</v>
      </c>
      <c r="G473" s="0" t="str">
        <f aca="false">IF(D473&lt;&gt;"",IF(D473&gt;E473,C473,IF(E473&gt;D473,F473,"Draw")),"")</f>
        <v/>
      </c>
      <c r="H473" s="0" t="str">
        <f aca="false">IF(D473&lt;&gt;"",IF(D473&lt;E473,C473,IF(E473&lt;D473,F473,"Draw")),"")</f>
        <v/>
      </c>
      <c r="I473" s="0" t="str">
        <f aca="false">IF($G473="Draw",$C473,"")</f>
        <v/>
      </c>
      <c r="J473" s="0" t="str">
        <f aca="false">IF($G473="Draw",$F473,"")</f>
        <v/>
      </c>
    </row>
    <row r="474" customFormat="false" ht="13.5" hidden="false" customHeight="false" outlineLevel="0" collapsed="false">
      <c r="B474" s="8" t="n">
        <v>38080</v>
      </c>
      <c r="C474" s="5" t="s">
        <v>68</v>
      </c>
      <c r="D474" s="9"/>
      <c r="E474" s="9"/>
      <c r="F474" s="0" t="s">
        <v>78</v>
      </c>
      <c r="G474" s="0" t="str">
        <f aca="false">IF(D474&lt;&gt;"",IF(D474&gt;E474,C474,IF(E474&gt;D474,F474,"Draw")),"")</f>
        <v/>
      </c>
      <c r="H474" s="0" t="str">
        <f aca="false">IF(D474&lt;&gt;"",IF(D474&lt;E474,C474,IF(E474&lt;D474,F474,"Draw")),"")</f>
        <v/>
      </c>
      <c r="I474" s="0" t="str">
        <f aca="false">IF($G474="Draw",$C474,"")</f>
        <v/>
      </c>
      <c r="J474" s="0" t="str">
        <f aca="false">IF($G474="Draw",$F474,"")</f>
        <v/>
      </c>
    </row>
    <row r="475" customFormat="false" ht="13.5" hidden="false" customHeight="false" outlineLevel="0" collapsed="false">
      <c r="B475" s="8" t="n">
        <v>38080</v>
      </c>
      <c r="C475" s="5" t="s">
        <v>87</v>
      </c>
      <c r="D475" s="9"/>
      <c r="E475" s="9"/>
      <c r="F475" s="0" t="s">
        <v>89</v>
      </c>
      <c r="G475" s="0" t="str">
        <f aca="false">IF(D475&lt;&gt;"",IF(D475&gt;E475,C475,IF(E475&gt;D475,F475,"Draw")),"")</f>
        <v/>
      </c>
      <c r="H475" s="0" t="str">
        <f aca="false">IF(D475&lt;&gt;"",IF(D475&lt;E475,C475,IF(E475&lt;D475,F475,"Draw")),"")</f>
        <v/>
      </c>
      <c r="I475" s="0" t="str">
        <f aca="false">IF($G475="Draw",$C475,"")</f>
        <v/>
      </c>
      <c r="J475" s="0" t="str">
        <f aca="false">IF($G475="Draw",$F475,"")</f>
        <v/>
      </c>
    </row>
    <row r="476" customFormat="false" ht="13.5" hidden="false" customHeight="false" outlineLevel="0" collapsed="false">
      <c r="B476" s="8" t="n">
        <v>38080</v>
      </c>
      <c r="C476" s="5" t="s">
        <v>75</v>
      </c>
      <c r="D476" s="9"/>
      <c r="E476" s="9"/>
      <c r="F476" s="0" t="s">
        <v>77</v>
      </c>
      <c r="G476" s="0" t="str">
        <f aca="false">IF(D476&lt;&gt;"",IF(D476&gt;E476,C476,IF(E476&gt;D476,F476,"Draw")),"")</f>
        <v/>
      </c>
      <c r="H476" s="0" t="str">
        <f aca="false">IF(D476&lt;&gt;"",IF(D476&lt;E476,C476,IF(E476&lt;D476,F476,"Draw")),"")</f>
        <v/>
      </c>
      <c r="I476" s="0" t="str">
        <f aca="false">IF($G476="Draw",$C476,"")</f>
        <v/>
      </c>
      <c r="J476" s="0" t="str">
        <f aca="false">IF($G476="Draw",$F476,"")</f>
        <v/>
      </c>
    </row>
    <row r="477" customFormat="false" ht="13.5" hidden="false" customHeight="false" outlineLevel="0" collapsed="false">
      <c r="B477" s="8" t="n">
        <v>38080</v>
      </c>
      <c r="C477" s="5" t="s">
        <v>70</v>
      </c>
      <c r="D477" s="9"/>
      <c r="E477" s="9"/>
      <c r="F477" s="0" t="s">
        <v>82</v>
      </c>
      <c r="G477" s="0" t="str">
        <f aca="false">IF(D477&lt;&gt;"",IF(D477&gt;E477,C477,IF(E477&gt;D477,F477,"Draw")),"")</f>
        <v/>
      </c>
      <c r="H477" s="0" t="str">
        <f aca="false">IF(D477&lt;&gt;"",IF(D477&lt;E477,C477,IF(E477&lt;D477,F477,"Draw")),"")</f>
        <v/>
      </c>
      <c r="I477" s="0" t="str">
        <f aca="false">IF($G477="Draw",$C477,"")</f>
        <v/>
      </c>
      <c r="J477" s="0" t="str">
        <f aca="false">IF($G477="Draw",$F477,"")</f>
        <v/>
      </c>
    </row>
    <row r="478" customFormat="false" ht="13.5" hidden="false" customHeight="false" outlineLevel="0" collapsed="false">
      <c r="B478" s="8" t="n">
        <v>38080</v>
      </c>
      <c r="C478" s="5" t="s">
        <v>79</v>
      </c>
      <c r="D478" s="9"/>
      <c r="E478" s="9"/>
      <c r="F478" s="0" t="s">
        <v>85</v>
      </c>
      <c r="G478" s="0" t="str">
        <f aca="false">IF(D478&lt;&gt;"",IF(D478&gt;E478,C478,IF(E478&gt;D478,F478,"Draw")),"")</f>
        <v/>
      </c>
      <c r="H478" s="0" t="str">
        <f aca="false">IF(D478&lt;&gt;"",IF(D478&lt;E478,C478,IF(E478&lt;D478,F478,"Draw")),"")</f>
        <v/>
      </c>
      <c r="I478" s="0" t="str">
        <f aca="false">IF($G478="Draw",$C478,"")</f>
        <v/>
      </c>
      <c r="J478" s="0" t="str">
        <f aca="false">IF($G478="Draw",$F478,"")</f>
        <v/>
      </c>
    </row>
    <row r="479" customFormat="false" ht="13.5" hidden="false" customHeight="false" outlineLevel="0" collapsed="false">
      <c r="B479" s="8" t="n">
        <v>38080</v>
      </c>
      <c r="C479" s="5" t="s">
        <v>72</v>
      </c>
      <c r="D479" s="9"/>
      <c r="E479" s="9"/>
      <c r="F479" s="0" t="s">
        <v>74</v>
      </c>
      <c r="G479" s="0" t="str">
        <f aca="false">IF(D479&lt;&gt;"",IF(D479&gt;E479,C479,IF(E479&gt;D479,F479,"Draw")),"")</f>
        <v/>
      </c>
      <c r="H479" s="0" t="str">
        <f aca="false">IF(D479&lt;&gt;"",IF(D479&lt;E479,C479,IF(E479&lt;D479,F479,"Draw")),"")</f>
        <v/>
      </c>
      <c r="I479" s="0" t="str">
        <f aca="false">IF($G479="Draw",$C479,"")</f>
        <v/>
      </c>
      <c r="J479" s="0" t="str">
        <f aca="false">IF($G479="Draw",$F479,"")</f>
        <v/>
      </c>
    </row>
    <row r="480" customFormat="false" ht="13.5" hidden="false" customHeight="false" outlineLevel="0" collapsed="false">
      <c r="B480" s="8" t="n">
        <v>38080</v>
      </c>
      <c r="C480" s="5" t="s">
        <v>71</v>
      </c>
      <c r="D480" s="9"/>
      <c r="E480" s="9"/>
      <c r="F480" s="0" t="s">
        <v>83</v>
      </c>
      <c r="G480" s="0" t="str">
        <f aca="false">IF(D480&lt;&gt;"",IF(D480&gt;E480,C480,IF(E480&gt;D480,F480,"Draw")),"")</f>
        <v/>
      </c>
      <c r="H480" s="0" t="str">
        <f aca="false">IF(D480&lt;&gt;"",IF(D480&lt;E480,C480,IF(E480&lt;D480,F480,"Draw")),"")</f>
        <v/>
      </c>
      <c r="I480" s="0" t="str">
        <f aca="false">IF($G480="Draw",$C480,"")</f>
        <v/>
      </c>
      <c r="J480" s="0" t="str">
        <f aca="false">IF($G480="Draw",$F480,"")</f>
        <v/>
      </c>
    </row>
    <row r="481" customFormat="false" ht="13.5" hidden="false" customHeight="false" outlineLevel="0" collapsed="false">
      <c r="B481" s="8" t="n">
        <v>38080</v>
      </c>
      <c r="C481" s="5" t="s">
        <v>76</v>
      </c>
      <c r="D481" s="9"/>
      <c r="E481" s="9"/>
      <c r="F481" s="0" t="s">
        <v>84</v>
      </c>
      <c r="G481" s="0" t="str">
        <f aca="false">IF(D481&lt;&gt;"",IF(D481&gt;E481,C481,IF(E481&gt;D481,F481,"Draw")),"")</f>
        <v/>
      </c>
      <c r="H481" s="0" t="str">
        <f aca="false">IF(D481&lt;&gt;"",IF(D481&lt;E481,C481,IF(E481&lt;D481,F481,"Draw")),"")</f>
        <v/>
      </c>
      <c r="I481" s="0" t="str">
        <f aca="false">IF($G481="Draw",$C481,"")</f>
        <v/>
      </c>
      <c r="J481" s="0" t="str">
        <f aca="false">IF($G481="Draw",$F481,"")</f>
        <v/>
      </c>
    </row>
    <row r="482" customFormat="false" ht="13.5" hidden="false" customHeight="false" outlineLevel="0" collapsed="false">
      <c r="B482" s="8" t="n">
        <v>38080</v>
      </c>
      <c r="C482" s="5" t="s">
        <v>91</v>
      </c>
      <c r="D482" s="9"/>
      <c r="E482" s="9"/>
      <c r="F482" s="0" t="s">
        <v>73</v>
      </c>
      <c r="G482" s="0" t="str">
        <f aca="false">IF(D482&lt;&gt;"",IF(D482&gt;E482,C482,IF(E482&gt;D482,F482,"Draw")),"")</f>
        <v/>
      </c>
      <c r="H482" s="0" t="str">
        <f aca="false">IF(D482&lt;&gt;"",IF(D482&lt;E482,C482,IF(E482&lt;D482,F482,"Draw")),"")</f>
        <v/>
      </c>
      <c r="I482" s="0" t="str">
        <f aca="false">IF($G482="Draw",$C482,"")</f>
        <v/>
      </c>
      <c r="J482" s="0" t="str">
        <f aca="false">IF($G482="Draw",$F482,"")</f>
        <v/>
      </c>
    </row>
    <row r="483" customFormat="false" ht="13.5" hidden="false" customHeight="false" outlineLevel="0" collapsed="false">
      <c r="B483" s="8" t="n">
        <v>38080</v>
      </c>
      <c r="C483" s="5" t="s">
        <v>88</v>
      </c>
      <c r="D483" s="9"/>
      <c r="E483" s="9"/>
      <c r="F483" s="0" t="s">
        <v>86</v>
      </c>
      <c r="G483" s="0" t="str">
        <f aca="false">IF(D483&lt;&gt;"",IF(D483&gt;E483,C483,IF(E483&gt;D483,F483,"Draw")),"")</f>
        <v/>
      </c>
      <c r="H483" s="0" t="str">
        <f aca="false">IF(D483&lt;&gt;"",IF(D483&lt;E483,C483,IF(E483&lt;D483,F483,"Draw")),"")</f>
        <v/>
      </c>
      <c r="I483" s="0" t="str">
        <f aca="false">IF($G483="Draw",$C483,"")</f>
        <v/>
      </c>
      <c r="J483" s="0" t="str">
        <f aca="false">IF($G483="Draw",$F483,"")</f>
        <v/>
      </c>
    </row>
    <row r="484" customFormat="false" ht="13.5" hidden="false" customHeight="false" outlineLevel="0" collapsed="false">
      <c r="B484" s="8" t="n">
        <v>38080</v>
      </c>
      <c r="C484" s="5" t="s">
        <v>90</v>
      </c>
      <c r="D484" s="9"/>
      <c r="E484" s="9"/>
      <c r="F484" s="0" t="s">
        <v>80</v>
      </c>
      <c r="G484" s="0" t="str">
        <f aca="false">IF(D484&lt;&gt;"",IF(D484&gt;E484,C484,IF(E484&gt;D484,F484,"Draw")),"")</f>
        <v/>
      </c>
      <c r="H484" s="0" t="str">
        <f aca="false">IF(D484&lt;&gt;"",IF(D484&lt;E484,C484,IF(E484&lt;D484,F484,"Draw")),"")</f>
        <v/>
      </c>
      <c r="I484" s="0" t="str">
        <f aca="false">IF($G484="Draw",$C484,"")</f>
        <v/>
      </c>
      <c r="J484" s="0" t="str">
        <f aca="false">IF($G484="Draw",$F484,"")</f>
        <v/>
      </c>
    </row>
    <row r="485" customFormat="false" ht="13.5" hidden="false" customHeight="false" outlineLevel="0" collapsed="false">
      <c r="B485" s="8" t="n">
        <v>38087</v>
      </c>
      <c r="C485" s="5" t="s">
        <v>83</v>
      </c>
      <c r="D485" s="9"/>
      <c r="E485" s="9"/>
      <c r="F485" s="0" t="s">
        <v>75</v>
      </c>
      <c r="G485" s="0" t="str">
        <f aca="false">IF(D485&lt;&gt;"",IF(D485&gt;E485,C485,IF(E485&gt;D485,F485,"Draw")),"")</f>
        <v/>
      </c>
      <c r="H485" s="0" t="str">
        <f aca="false">IF(D485&lt;&gt;"",IF(D485&lt;E485,C485,IF(E485&lt;D485,F485,"Draw")),"")</f>
        <v/>
      </c>
      <c r="I485" s="0" t="str">
        <f aca="false">IF($G485="Draw",$C485,"")</f>
        <v/>
      </c>
      <c r="J485" s="0" t="str">
        <f aca="false">IF($G485="Draw",$F485,"")</f>
        <v/>
      </c>
    </row>
    <row r="486" customFormat="false" ht="13.5" hidden="false" customHeight="false" outlineLevel="0" collapsed="false">
      <c r="B486" s="8" t="n">
        <v>38087</v>
      </c>
      <c r="C486" s="5" t="s">
        <v>89</v>
      </c>
      <c r="D486" s="9"/>
      <c r="E486" s="9"/>
      <c r="F486" s="0" t="s">
        <v>91</v>
      </c>
      <c r="G486" s="0" t="str">
        <f aca="false">IF(D486&lt;&gt;"",IF(D486&gt;E486,C486,IF(E486&gt;D486,F486,"Draw")),"")</f>
        <v/>
      </c>
      <c r="H486" s="0" t="str">
        <f aca="false">IF(D486&lt;&gt;"",IF(D486&lt;E486,C486,IF(E486&lt;D486,F486,"Draw")),"")</f>
        <v/>
      </c>
      <c r="I486" s="0" t="str">
        <f aca="false">IF($G486="Draw",$C486,"")</f>
        <v/>
      </c>
      <c r="J486" s="0" t="str">
        <f aca="false">IF($G486="Draw",$F486,"")</f>
        <v/>
      </c>
    </row>
    <row r="487" customFormat="false" ht="13.5" hidden="false" customHeight="false" outlineLevel="0" collapsed="false">
      <c r="B487" s="8" t="n">
        <v>38087</v>
      </c>
      <c r="C487" s="5" t="s">
        <v>69</v>
      </c>
      <c r="D487" s="9"/>
      <c r="E487" s="9"/>
      <c r="F487" s="0" t="s">
        <v>71</v>
      </c>
      <c r="G487" s="0" t="str">
        <f aca="false">IF(D487&lt;&gt;"",IF(D487&gt;E487,C487,IF(E487&gt;D487,F487,"Draw")),"")</f>
        <v/>
      </c>
      <c r="H487" s="0" t="str">
        <f aca="false">IF(D487&lt;&gt;"",IF(D487&lt;E487,C487,IF(E487&lt;D487,F487,"Draw")),"")</f>
        <v/>
      </c>
      <c r="I487" s="0" t="str">
        <f aca="false">IF($G487="Draw",$C487,"")</f>
        <v/>
      </c>
      <c r="J487" s="0" t="str">
        <f aca="false">IF($G487="Draw",$F487,"")</f>
        <v/>
      </c>
    </row>
    <row r="488" customFormat="false" ht="13.5" hidden="false" customHeight="false" outlineLevel="0" collapsed="false">
      <c r="B488" s="8" t="n">
        <v>38087</v>
      </c>
      <c r="C488" s="5" t="s">
        <v>77</v>
      </c>
      <c r="D488" s="9"/>
      <c r="E488" s="9"/>
      <c r="F488" s="0" t="s">
        <v>81</v>
      </c>
      <c r="G488" s="0" t="str">
        <f aca="false">IF(D488&lt;&gt;"",IF(D488&gt;E488,C488,IF(E488&gt;D488,F488,"Draw")),"")</f>
        <v/>
      </c>
      <c r="H488" s="0" t="str">
        <f aca="false">IF(D488&lt;&gt;"",IF(D488&lt;E488,C488,IF(E488&lt;D488,F488,"Draw")),"")</f>
        <v/>
      </c>
      <c r="I488" s="0" t="str">
        <f aca="false">IF($G488="Draw",$C488,"")</f>
        <v/>
      </c>
      <c r="J488" s="0" t="str">
        <f aca="false">IF($G488="Draw",$F488,"")</f>
        <v/>
      </c>
    </row>
    <row r="489" customFormat="false" ht="13.5" hidden="false" customHeight="false" outlineLevel="0" collapsed="false">
      <c r="B489" s="8" t="n">
        <v>38087</v>
      </c>
      <c r="C489" s="5" t="s">
        <v>74</v>
      </c>
      <c r="D489" s="9"/>
      <c r="E489" s="9"/>
      <c r="F489" s="0" t="s">
        <v>76</v>
      </c>
      <c r="G489" s="0" t="str">
        <f aca="false">IF(D489&lt;&gt;"",IF(D489&gt;E489,C489,IF(E489&gt;D489,F489,"Draw")),"")</f>
        <v/>
      </c>
      <c r="H489" s="0" t="str">
        <f aca="false">IF(D489&lt;&gt;"",IF(D489&lt;E489,C489,IF(E489&lt;D489,F489,"Draw")),"")</f>
        <v/>
      </c>
      <c r="I489" s="0" t="str">
        <f aca="false">IF($G489="Draw",$C489,"")</f>
        <v/>
      </c>
      <c r="J489" s="0" t="str">
        <f aca="false">IF($G489="Draw",$F489,"")</f>
        <v/>
      </c>
    </row>
    <row r="490" customFormat="false" ht="13.5" hidden="false" customHeight="false" outlineLevel="0" collapsed="false">
      <c r="B490" s="8" t="n">
        <v>38087</v>
      </c>
      <c r="C490" s="5" t="s">
        <v>78</v>
      </c>
      <c r="D490" s="9"/>
      <c r="E490" s="9"/>
      <c r="F490" s="0" t="s">
        <v>90</v>
      </c>
      <c r="G490" s="0" t="str">
        <f aca="false">IF(D490&lt;&gt;"",IF(D490&gt;E490,C490,IF(E490&gt;D490,F490,"Draw")),"")</f>
        <v/>
      </c>
      <c r="H490" s="0" t="str">
        <f aca="false">IF(D490&lt;&gt;"",IF(D490&lt;E490,C490,IF(E490&lt;D490,F490,"Draw")),"")</f>
        <v/>
      </c>
      <c r="I490" s="0" t="str">
        <f aca="false">IF($G490="Draw",$C490,"")</f>
        <v/>
      </c>
      <c r="J490" s="0" t="str">
        <f aca="false">IF($G490="Draw",$F490,"")</f>
        <v/>
      </c>
    </row>
    <row r="491" customFormat="false" ht="13.5" hidden="false" customHeight="false" outlineLevel="0" collapsed="false">
      <c r="B491" s="8" t="n">
        <v>38087</v>
      </c>
      <c r="C491" s="5" t="s">
        <v>80</v>
      </c>
      <c r="D491" s="9"/>
      <c r="E491" s="9"/>
      <c r="F491" s="0" t="s">
        <v>88</v>
      </c>
      <c r="G491" s="0" t="str">
        <f aca="false">IF(D491&lt;&gt;"",IF(D491&gt;E491,C491,IF(E491&gt;D491,F491,"Draw")),"")</f>
        <v/>
      </c>
      <c r="H491" s="0" t="str">
        <f aca="false">IF(D491&lt;&gt;"",IF(D491&lt;E491,C491,IF(E491&lt;D491,F491,"Draw")),"")</f>
        <v/>
      </c>
      <c r="I491" s="0" t="str">
        <f aca="false">IF($G491="Draw",$C491,"")</f>
        <v/>
      </c>
      <c r="J491" s="0" t="str">
        <f aca="false">IF($G491="Draw",$F491,"")</f>
        <v/>
      </c>
    </row>
    <row r="492" customFormat="false" ht="13.5" hidden="false" customHeight="false" outlineLevel="0" collapsed="false">
      <c r="B492" s="8" t="n">
        <v>38087</v>
      </c>
      <c r="C492" s="5" t="s">
        <v>82</v>
      </c>
      <c r="D492" s="9"/>
      <c r="E492" s="9"/>
      <c r="F492" s="0" t="s">
        <v>79</v>
      </c>
      <c r="G492" s="0" t="str">
        <f aca="false">IF(D492&lt;&gt;"",IF(D492&gt;E492,C492,IF(E492&gt;D492,F492,"Draw")),"")</f>
        <v/>
      </c>
      <c r="H492" s="0" t="str">
        <f aca="false">IF(D492&lt;&gt;"",IF(D492&lt;E492,C492,IF(E492&lt;D492,F492,"Draw")),"")</f>
        <v/>
      </c>
      <c r="I492" s="0" t="str">
        <f aca="false">IF($G492="Draw",$C492,"")</f>
        <v/>
      </c>
      <c r="J492" s="0" t="str">
        <f aca="false">IF($G492="Draw",$F492,"")</f>
        <v/>
      </c>
    </row>
    <row r="493" customFormat="false" ht="13.5" hidden="false" customHeight="false" outlineLevel="0" collapsed="false">
      <c r="B493" s="8" t="n">
        <v>38087</v>
      </c>
      <c r="C493" s="5" t="s">
        <v>73</v>
      </c>
      <c r="D493" s="9"/>
      <c r="E493" s="9"/>
      <c r="F493" s="0" t="s">
        <v>68</v>
      </c>
      <c r="G493" s="0" t="str">
        <f aca="false">IF(D493&lt;&gt;"",IF(D493&gt;E493,C493,IF(E493&gt;D493,F493,"Draw")),"")</f>
        <v/>
      </c>
      <c r="H493" s="0" t="str">
        <f aca="false">IF(D493&lt;&gt;"",IF(D493&lt;E493,C493,IF(E493&lt;D493,F493,"Draw")),"")</f>
        <v/>
      </c>
      <c r="I493" s="0" t="str">
        <f aca="false">IF($G493="Draw",$C493,"")</f>
        <v/>
      </c>
      <c r="J493" s="0" t="str">
        <f aca="false">IF($G493="Draw",$F493,"")</f>
        <v/>
      </c>
    </row>
    <row r="494" customFormat="false" ht="13.5" hidden="false" customHeight="false" outlineLevel="0" collapsed="false">
      <c r="B494" s="8" t="n">
        <v>38087</v>
      </c>
      <c r="C494" s="5" t="s">
        <v>85</v>
      </c>
      <c r="D494" s="9"/>
      <c r="E494" s="9"/>
      <c r="F494" s="0" t="s">
        <v>87</v>
      </c>
      <c r="G494" s="0" t="str">
        <f aca="false">IF(D494&lt;&gt;"",IF(D494&gt;E494,C494,IF(E494&gt;D494,F494,"Draw")),"")</f>
        <v/>
      </c>
      <c r="H494" s="0" t="str">
        <f aca="false">IF(D494&lt;&gt;"",IF(D494&lt;E494,C494,IF(E494&lt;D494,F494,"Draw")),"")</f>
        <v/>
      </c>
      <c r="I494" s="0" t="str">
        <f aca="false">IF($G494="Draw",$C494,"")</f>
        <v/>
      </c>
      <c r="J494" s="0" t="str">
        <f aca="false">IF($G494="Draw",$F494,"")</f>
        <v/>
      </c>
    </row>
    <row r="495" customFormat="false" ht="13.5" hidden="false" customHeight="false" outlineLevel="0" collapsed="false">
      <c r="B495" s="8" t="n">
        <v>38087</v>
      </c>
      <c r="C495" s="5" t="s">
        <v>84</v>
      </c>
      <c r="D495" s="9"/>
      <c r="E495" s="9"/>
      <c r="F495" s="0" t="s">
        <v>70</v>
      </c>
      <c r="G495" s="0" t="str">
        <f aca="false">IF(D495&lt;&gt;"",IF(D495&gt;E495,C495,IF(E495&gt;D495,F495,"Draw")),"")</f>
        <v/>
      </c>
      <c r="H495" s="0" t="str">
        <f aca="false">IF(D495&lt;&gt;"",IF(D495&lt;E495,C495,IF(E495&lt;D495,F495,"Draw")),"")</f>
        <v/>
      </c>
      <c r="I495" s="0" t="str">
        <f aca="false">IF($G495="Draw",$C495,"")</f>
        <v/>
      </c>
      <c r="J495" s="0" t="str">
        <f aca="false">IF($G495="Draw",$F495,"")</f>
        <v/>
      </c>
    </row>
    <row r="496" customFormat="false" ht="13.5" hidden="false" customHeight="false" outlineLevel="0" collapsed="false">
      <c r="B496" s="8" t="n">
        <v>38087</v>
      </c>
      <c r="C496" s="5" t="s">
        <v>86</v>
      </c>
      <c r="D496" s="9"/>
      <c r="E496" s="9"/>
      <c r="F496" s="0" t="s">
        <v>72</v>
      </c>
      <c r="G496" s="0" t="str">
        <f aca="false">IF(D496&lt;&gt;"",IF(D496&gt;E496,C496,IF(E496&gt;D496,F496,"Draw")),"")</f>
        <v/>
      </c>
      <c r="H496" s="0" t="str">
        <f aca="false">IF(D496&lt;&gt;"",IF(D496&lt;E496,C496,IF(E496&lt;D496,F496,"Draw")),"")</f>
        <v/>
      </c>
      <c r="I496" s="0" t="str">
        <f aca="false">IF($G496="Draw",$C496,"")</f>
        <v/>
      </c>
      <c r="J496" s="0" t="str">
        <f aca="false">IF($G496="Draw",$F496,"")</f>
        <v/>
      </c>
    </row>
    <row r="497" customFormat="false" ht="13.5" hidden="false" customHeight="false" outlineLevel="0" collapsed="false">
      <c r="B497" s="8" t="n">
        <v>38089</v>
      </c>
      <c r="C497" s="5" t="s">
        <v>81</v>
      </c>
      <c r="D497" s="9"/>
      <c r="E497" s="9"/>
      <c r="F497" s="0" t="s">
        <v>89</v>
      </c>
      <c r="G497" s="0" t="str">
        <f aca="false">IF(D497&lt;&gt;"",IF(D497&gt;E497,C497,IF(E497&gt;D497,F497,"Draw")),"")</f>
        <v/>
      </c>
      <c r="H497" s="0" t="str">
        <f aca="false">IF(D497&lt;&gt;"",IF(D497&lt;E497,C497,IF(E497&lt;D497,F497,"Draw")),"")</f>
        <v/>
      </c>
      <c r="I497" s="0" t="str">
        <f aca="false">IF($G497="Draw",$C497,"")</f>
        <v/>
      </c>
      <c r="J497" s="0" t="str">
        <f aca="false">IF($G497="Draw",$F497,"")</f>
        <v/>
      </c>
    </row>
    <row r="498" customFormat="false" ht="13.5" hidden="false" customHeight="false" outlineLevel="0" collapsed="false">
      <c r="B498" s="8" t="n">
        <v>38089</v>
      </c>
      <c r="C498" s="5" t="s">
        <v>68</v>
      </c>
      <c r="D498" s="9"/>
      <c r="E498" s="9"/>
      <c r="F498" s="0" t="s">
        <v>82</v>
      </c>
      <c r="G498" s="0" t="str">
        <f aca="false">IF(D498&lt;&gt;"",IF(D498&gt;E498,C498,IF(E498&gt;D498,F498,"Draw")),"")</f>
        <v/>
      </c>
      <c r="H498" s="0" t="str">
        <f aca="false">IF(D498&lt;&gt;"",IF(D498&lt;E498,C498,IF(E498&lt;D498,F498,"Draw")),"")</f>
        <v/>
      </c>
      <c r="I498" s="0" t="str">
        <f aca="false">IF($G498="Draw",$C498,"")</f>
        <v/>
      </c>
      <c r="J498" s="0" t="str">
        <f aca="false">IF($G498="Draw",$F498,"")</f>
        <v/>
      </c>
    </row>
    <row r="499" customFormat="false" ht="13.5" hidden="false" customHeight="false" outlineLevel="0" collapsed="false">
      <c r="B499" s="8" t="n">
        <v>38089</v>
      </c>
      <c r="C499" s="5" t="s">
        <v>87</v>
      </c>
      <c r="D499" s="9"/>
      <c r="E499" s="9"/>
      <c r="F499" s="0" t="s">
        <v>69</v>
      </c>
      <c r="G499" s="0" t="str">
        <f aca="false">IF(D499&lt;&gt;"",IF(D499&gt;E499,C499,IF(E499&gt;D499,F499,"Draw")),"")</f>
        <v/>
      </c>
      <c r="H499" s="0" t="str">
        <f aca="false">IF(D499&lt;&gt;"",IF(D499&lt;E499,C499,IF(E499&lt;D499,F499,"Draw")),"")</f>
        <v/>
      </c>
      <c r="I499" s="0" t="str">
        <f aca="false">IF($G499="Draw",$C499,"")</f>
        <v/>
      </c>
      <c r="J499" s="0" t="str">
        <f aca="false">IF($G499="Draw",$F499,"")</f>
        <v/>
      </c>
    </row>
    <row r="500" customFormat="false" ht="13.5" hidden="false" customHeight="false" outlineLevel="0" collapsed="false">
      <c r="B500" s="8" t="n">
        <v>38089</v>
      </c>
      <c r="C500" s="5" t="s">
        <v>75</v>
      </c>
      <c r="D500" s="9"/>
      <c r="E500" s="9"/>
      <c r="F500" s="0" t="s">
        <v>73</v>
      </c>
      <c r="G500" s="0" t="str">
        <f aca="false">IF(D500&lt;&gt;"",IF(D500&gt;E500,C500,IF(E500&gt;D500,F500,"Draw")),"")</f>
        <v/>
      </c>
      <c r="H500" s="0" t="str">
        <f aca="false">IF(D500&lt;&gt;"",IF(D500&lt;E500,C500,IF(E500&lt;D500,F500,"Draw")),"")</f>
        <v/>
      </c>
      <c r="I500" s="0" t="str">
        <f aca="false">IF($G500="Draw",$C500,"")</f>
        <v/>
      </c>
      <c r="J500" s="0" t="str">
        <f aca="false">IF($G500="Draw",$F500,"")</f>
        <v/>
      </c>
    </row>
    <row r="501" customFormat="false" ht="13.5" hidden="false" customHeight="false" outlineLevel="0" collapsed="false">
      <c r="B501" s="8" t="n">
        <v>38089</v>
      </c>
      <c r="C501" s="5" t="s">
        <v>70</v>
      </c>
      <c r="D501" s="9"/>
      <c r="E501" s="9"/>
      <c r="F501" s="0" t="s">
        <v>78</v>
      </c>
      <c r="G501" s="0" t="str">
        <f aca="false">IF(D501&lt;&gt;"",IF(D501&gt;E501,C501,IF(E501&gt;D501,F501,"Draw")),"")</f>
        <v/>
      </c>
      <c r="H501" s="0" t="str">
        <f aca="false">IF(D501&lt;&gt;"",IF(D501&lt;E501,C501,IF(E501&lt;D501,F501,"Draw")),"")</f>
        <v/>
      </c>
      <c r="I501" s="0" t="str">
        <f aca="false">IF($G501="Draw",$C501,"")</f>
        <v/>
      </c>
      <c r="J501" s="0" t="str">
        <f aca="false">IF($G501="Draw",$F501,"")</f>
        <v/>
      </c>
    </row>
    <row r="502" customFormat="false" ht="13.5" hidden="false" customHeight="false" outlineLevel="0" collapsed="false">
      <c r="B502" s="8" t="n">
        <v>38089</v>
      </c>
      <c r="C502" s="5" t="s">
        <v>79</v>
      </c>
      <c r="D502" s="9"/>
      <c r="E502" s="9"/>
      <c r="F502" s="0" t="s">
        <v>83</v>
      </c>
      <c r="G502" s="0" t="str">
        <f aca="false">IF(D502&lt;&gt;"",IF(D502&gt;E502,C502,IF(E502&gt;D502,F502,"Draw")),"")</f>
        <v/>
      </c>
      <c r="H502" s="0" t="str">
        <f aca="false">IF(D502&lt;&gt;"",IF(D502&lt;E502,C502,IF(E502&lt;D502,F502,"Draw")),"")</f>
        <v/>
      </c>
      <c r="I502" s="0" t="str">
        <f aca="false">IF($G502="Draw",$C502,"")</f>
        <v/>
      </c>
      <c r="J502" s="0" t="str">
        <f aca="false">IF($G502="Draw",$F502,"")</f>
        <v/>
      </c>
    </row>
    <row r="503" customFormat="false" ht="13.5" hidden="false" customHeight="false" outlineLevel="0" collapsed="false">
      <c r="B503" s="8" t="n">
        <v>38089</v>
      </c>
      <c r="C503" s="5" t="s">
        <v>72</v>
      </c>
      <c r="D503" s="9"/>
      <c r="E503" s="9"/>
      <c r="F503" s="0" t="s">
        <v>84</v>
      </c>
      <c r="G503" s="0" t="str">
        <f aca="false">IF(D503&lt;&gt;"",IF(D503&gt;E503,C503,IF(E503&gt;D503,F503,"Draw")),"")</f>
        <v/>
      </c>
      <c r="H503" s="0" t="str">
        <f aca="false">IF(D503&lt;&gt;"",IF(D503&lt;E503,C503,IF(E503&lt;D503,F503,"Draw")),"")</f>
        <v/>
      </c>
      <c r="I503" s="0" t="str">
        <f aca="false">IF($G503="Draw",$C503,"")</f>
        <v/>
      </c>
      <c r="J503" s="0" t="str">
        <f aca="false">IF($G503="Draw",$F503,"")</f>
        <v/>
      </c>
    </row>
    <row r="504" customFormat="false" ht="13.5" hidden="false" customHeight="false" outlineLevel="0" collapsed="false">
      <c r="B504" s="8" t="n">
        <v>38089</v>
      </c>
      <c r="C504" s="5" t="s">
        <v>71</v>
      </c>
      <c r="D504" s="9"/>
      <c r="E504" s="9"/>
      <c r="F504" s="0" t="s">
        <v>85</v>
      </c>
      <c r="G504" s="0" t="str">
        <f aca="false">IF(D504&lt;&gt;"",IF(D504&gt;E504,C504,IF(E504&gt;D504,F504,"Draw")),"")</f>
        <v/>
      </c>
      <c r="H504" s="0" t="str">
        <f aca="false">IF(D504&lt;&gt;"",IF(D504&lt;E504,C504,IF(E504&lt;D504,F504,"Draw")),"")</f>
        <v/>
      </c>
      <c r="I504" s="0" t="str">
        <f aca="false">IF($G504="Draw",$C504,"")</f>
        <v/>
      </c>
      <c r="J504" s="0" t="str">
        <f aca="false">IF($G504="Draw",$F504,"")</f>
        <v/>
      </c>
    </row>
    <row r="505" customFormat="false" ht="13.5" hidden="false" customHeight="false" outlineLevel="0" collapsed="false">
      <c r="B505" s="8" t="n">
        <v>38089</v>
      </c>
      <c r="C505" s="5" t="s">
        <v>76</v>
      </c>
      <c r="D505" s="9"/>
      <c r="E505" s="9"/>
      <c r="F505" s="0" t="s">
        <v>80</v>
      </c>
      <c r="G505" s="0" t="str">
        <f aca="false">IF(D505&lt;&gt;"",IF(D505&gt;E505,C505,IF(E505&gt;D505,F505,"Draw")),"")</f>
        <v/>
      </c>
      <c r="H505" s="0" t="str">
        <f aca="false">IF(D505&lt;&gt;"",IF(D505&lt;E505,C505,IF(E505&lt;D505,F505,"Draw")),"")</f>
        <v/>
      </c>
      <c r="I505" s="0" t="str">
        <f aca="false">IF($G505="Draw",$C505,"")</f>
        <v/>
      </c>
      <c r="J505" s="0" t="str">
        <f aca="false">IF($G505="Draw",$F505,"")</f>
        <v/>
      </c>
    </row>
    <row r="506" customFormat="false" ht="13.5" hidden="false" customHeight="false" outlineLevel="0" collapsed="false">
      <c r="B506" s="8" t="n">
        <v>38089</v>
      </c>
      <c r="C506" s="5" t="s">
        <v>91</v>
      </c>
      <c r="D506" s="9"/>
      <c r="E506" s="9"/>
      <c r="F506" s="0" t="s">
        <v>74</v>
      </c>
      <c r="G506" s="0" t="str">
        <f aca="false">IF(D506&lt;&gt;"",IF(D506&gt;E506,C506,IF(E506&gt;D506,F506,"Draw")),"")</f>
        <v/>
      </c>
      <c r="H506" s="0" t="str">
        <f aca="false">IF(D506&lt;&gt;"",IF(D506&lt;E506,C506,IF(E506&lt;D506,F506,"Draw")),"")</f>
        <v/>
      </c>
      <c r="I506" s="0" t="str">
        <f aca="false">IF($G506="Draw",$C506,"")</f>
        <v/>
      </c>
      <c r="J506" s="0" t="str">
        <f aca="false">IF($G506="Draw",$F506,"")</f>
        <v/>
      </c>
    </row>
    <row r="507" customFormat="false" ht="13.5" hidden="false" customHeight="false" outlineLevel="0" collapsed="false">
      <c r="B507" s="8" t="n">
        <v>38089</v>
      </c>
      <c r="C507" s="5" t="s">
        <v>88</v>
      </c>
      <c r="D507" s="9"/>
      <c r="E507" s="9"/>
      <c r="F507" s="0" t="s">
        <v>77</v>
      </c>
      <c r="G507" s="0" t="str">
        <f aca="false">IF(D507&lt;&gt;"",IF(D507&gt;E507,C507,IF(E507&gt;D507,F507,"Draw")),"")</f>
        <v/>
      </c>
      <c r="H507" s="0" t="str">
        <f aca="false">IF(D507&lt;&gt;"",IF(D507&lt;E507,C507,IF(E507&lt;D507,F507,"Draw")),"")</f>
        <v/>
      </c>
      <c r="I507" s="0" t="str">
        <f aca="false">IF($G507="Draw",$C507,"")</f>
        <v/>
      </c>
      <c r="J507" s="0" t="str">
        <f aca="false">IF($G507="Draw",$F507,"")</f>
        <v/>
      </c>
    </row>
    <row r="508" customFormat="false" ht="13.5" hidden="false" customHeight="false" outlineLevel="0" collapsed="false">
      <c r="B508" s="8" t="n">
        <v>38089</v>
      </c>
      <c r="C508" s="5" t="s">
        <v>90</v>
      </c>
      <c r="D508" s="9"/>
      <c r="E508" s="9"/>
      <c r="F508" s="0" t="s">
        <v>86</v>
      </c>
      <c r="G508" s="0" t="str">
        <f aca="false">IF(D508&lt;&gt;"",IF(D508&gt;E508,C508,IF(E508&gt;D508,F508,"Draw")),"")</f>
        <v/>
      </c>
      <c r="H508" s="0" t="str">
        <f aca="false">IF(D508&lt;&gt;"",IF(D508&lt;E508,C508,IF(E508&lt;D508,F508,"Draw")),"")</f>
        <v/>
      </c>
      <c r="I508" s="0" t="str">
        <f aca="false">IF($G508="Draw",$C508,"")</f>
        <v/>
      </c>
      <c r="J508" s="0" t="str">
        <f aca="false">IF($G508="Draw",$F508,"")</f>
        <v/>
      </c>
    </row>
    <row r="509" customFormat="false" ht="13.5" hidden="false" customHeight="false" outlineLevel="0" collapsed="false">
      <c r="B509" s="8" t="n">
        <v>38094</v>
      </c>
      <c r="C509" s="5" t="s">
        <v>81</v>
      </c>
      <c r="D509" s="9"/>
      <c r="E509" s="9"/>
      <c r="F509" s="0" t="s">
        <v>86</v>
      </c>
      <c r="G509" s="0" t="str">
        <f aca="false">IF(D509&lt;&gt;"",IF(D509&gt;E509,C509,IF(E509&gt;D509,F509,"Draw")),"")</f>
        <v/>
      </c>
      <c r="H509" s="0" t="str">
        <f aca="false">IF(D509&lt;&gt;"",IF(D509&lt;E509,C509,IF(E509&lt;D509,F509,"Draw")),"")</f>
        <v/>
      </c>
      <c r="I509" s="0" t="str">
        <f aca="false">IF($G509="Draw",$C509,"")</f>
        <v/>
      </c>
      <c r="J509" s="0" t="str">
        <f aca="false">IF($G509="Draw",$F509,"")</f>
        <v/>
      </c>
    </row>
    <row r="510" customFormat="false" ht="13.5" hidden="false" customHeight="false" outlineLevel="0" collapsed="false">
      <c r="B510" s="8" t="n">
        <v>38094</v>
      </c>
      <c r="C510" s="5" t="s">
        <v>68</v>
      </c>
      <c r="D510" s="9"/>
      <c r="E510" s="9"/>
      <c r="F510" s="0" t="s">
        <v>87</v>
      </c>
      <c r="G510" s="0" t="str">
        <f aca="false">IF(D510&lt;&gt;"",IF(D510&gt;E510,C510,IF(E510&gt;D510,F510,"Draw")),"")</f>
        <v/>
      </c>
      <c r="H510" s="0" t="str">
        <f aca="false">IF(D510&lt;&gt;"",IF(D510&lt;E510,C510,IF(E510&lt;D510,F510,"Draw")),"")</f>
        <v/>
      </c>
      <c r="I510" s="0" t="str">
        <f aca="false">IF($G510="Draw",$C510,"")</f>
        <v/>
      </c>
      <c r="J510" s="0" t="str">
        <f aca="false">IF($G510="Draw",$F510,"")</f>
        <v/>
      </c>
    </row>
    <row r="511" customFormat="false" ht="13.5" hidden="false" customHeight="false" outlineLevel="0" collapsed="false">
      <c r="B511" s="8" t="n">
        <v>38094</v>
      </c>
      <c r="C511" s="5" t="s">
        <v>83</v>
      </c>
      <c r="D511" s="9"/>
      <c r="E511" s="9"/>
      <c r="F511" s="0" t="s">
        <v>85</v>
      </c>
      <c r="G511" s="0" t="str">
        <f aca="false">IF(D511&lt;&gt;"",IF(D511&gt;E511,C511,IF(E511&gt;D511,F511,"Draw")),"")</f>
        <v/>
      </c>
      <c r="H511" s="0" t="str">
        <f aca="false">IF(D511&lt;&gt;"",IF(D511&lt;E511,C511,IF(E511&lt;D511,F511,"Draw")),"")</f>
        <v/>
      </c>
      <c r="I511" s="0" t="str">
        <f aca="false">IF($G511="Draw",$C511,"")</f>
        <v/>
      </c>
      <c r="J511" s="0" t="str">
        <f aca="false">IF($G511="Draw",$F511,"")</f>
        <v/>
      </c>
    </row>
    <row r="512" customFormat="false" ht="13.5" hidden="false" customHeight="false" outlineLevel="0" collapsed="false">
      <c r="B512" s="8" t="n">
        <v>38094</v>
      </c>
      <c r="C512" s="5" t="s">
        <v>75</v>
      </c>
      <c r="D512" s="9"/>
      <c r="E512" s="9"/>
      <c r="F512" s="0" t="s">
        <v>76</v>
      </c>
      <c r="G512" s="0" t="str">
        <f aca="false">IF(D512&lt;&gt;"",IF(D512&gt;E512,C512,IF(E512&gt;D512,F512,"Draw")),"")</f>
        <v/>
      </c>
      <c r="H512" s="0" t="str">
        <f aca="false">IF(D512&lt;&gt;"",IF(D512&lt;E512,C512,IF(E512&lt;D512,F512,"Draw")),"")</f>
        <v/>
      </c>
      <c r="I512" s="0" t="str">
        <f aca="false">IF($G512="Draw",$C512,"")</f>
        <v/>
      </c>
      <c r="J512" s="0" t="str">
        <f aca="false">IF($G512="Draw",$F512,"")</f>
        <v/>
      </c>
    </row>
    <row r="513" customFormat="false" ht="13.5" hidden="false" customHeight="false" outlineLevel="0" collapsed="false">
      <c r="B513" s="8" t="n">
        <v>38094</v>
      </c>
      <c r="C513" s="5" t="s">
        <v>69</v>
      </c>
      <c r="D513" s="9"/>
      <c r="E513" s="9"/>
      <c r="F513" s="0" t="s">
        <v>88</v>
      </c>
      <c r="G513" s="0" t="str">
        <f aca="false">IF(D513&lt;&gt;"",IF(D513&gt;E513,C513,IF(E513&gt;D513,F513,"Draw")),"")</f>
        <v/>
      </c>
      <c r="H513" s="0" t="str">
        <f aca="false">IF(D513&lt;&gt;"",IF(D513&lt;E513,C513,IF(E513&lt;D513,F513,"Draw")),"")</f>
        <v/>
      </c>
      <c r="I513" s="0" t="str">
        <f aca="false">IF($G513="Draw",$C513,"")</f>
        <v/>
      </c>
      <c r="J513" s="0" t="str">
        <f aca="false">IF($G513="Draw",$F513,"")</f>
        <v/>
      </c>
    </row>
    <row r="514" customFormat="false" ht="13.5" hidden="false" customHeight="false" outlineLevel="0" collapsed="false">
      <c r="B514" s="8" t="n">
        <v>38094</v>
      </c>
      <c r="C514" s="5" t="s">
        <v>79</v>
      </c>
      <c r="D514" s="9"/>
      <c r="E514" s="9"/>
      <c r="F514" s="0" t="s">
        <v>73</v>
      </c>
      <c r="G514" s="0" t="str">
        <f aca="false">IF(D514&lt;&gt;"",IF(D514&gt;E514,C514,IF(E514&gt;D514,F514,"Draw")),"")</f>
        <v/>
      </c>
      <c r="H514" s="0" t="str">
        <f aca="false">IF(D514&lt;&gt;"",IF(D514&lt;E514,C514,IF(E514&lt;D514,F514,"Draw")),"")</f>
        <v/>
      </c>
      <c r="I514" s="0" t="str">
        <f aca="false">IF($G514="Draw",$C514,"")</f>
        <v/>
      </c>
      <c r="J514" s="0" t="str">
        <f aca="false">IF($G514="Draw",$F514,"")</f>
        <v/>
      </c>
    </row>
    <row r="515" customFormat="false" ht="13.5" hidden="false" customHeight="false" outlineLevel="0" collapsed="false">
      <c r="B515" s="8" t="n">
        <v>38094</v>
      </c>
      <c r="C515" s="5" t="s">
        <v>77</v>
      </c>
      <c r="D515" s="9"/>
      <c r="E515" s="9"/>
      <c r="F515" s="0" t="s">
        <v>71</v>
      </c>
      <c r="G515" s="0" t="str">
        <f aca="false">IF(D515&lt;&gt;"",IF(D515&gt;E515,C515,IF(E515&gt;D515,F515,"Draw")),"")</f>
        <v/>
      </c>
      <c r="H515" s="0" t="str">
        <f aca="false">IF(D515&lt;&gt;"",IF(D515&lt;E515,C515,IF(E515&lt;D515,F515,"Draw")),"")</f>
        <v/>
      </c>
      <c r="I515" s="0" t="str">
        <f aca="false">IF($G515="Draw",$C515,"")</f>
        <v/>
      </c>
      <c r="J515" s="0" t="str">
        <f aca="false">IF($G515="Draw",$F515,"")</f>
        <v/>
      </c>
    </row>
    <row r="516" customFormat="false" ht="13.5" hidden="false" customHeight="false" outlineLevel="0" collapsed="false">
      <c r="B516" s="8" t="n">
        <v>38094</v>
      </c>
      <c r="C516" s="5" t="s">
        <v>72</v>
      </c>
      <c r="D516" s="9"/>
      <c r="E516" s="9"/>
      <c r="F516" s="0" t="s">
        <v>70</v>
      </c>
      <c r="G516" s="0" t="str">
        <f aca="false">IF(D516&lt;&gt;"",IF(D516&gt;E516,C516,IF(E516&gt;D516,F516,"Draw")),"")</f>
        <v/>
      </c>
      <c r="H516" s="0" t="str">
        <f aca="false">IF(D516&lt;&gt;"",IF(D516&lt;E516,C516,IF(E516&lt;D516,F516,"Draw")),"")</f>
        <v/>
      </c>
      <c r="I516" s="0" t="str">
        <f aca="false">IF($G516="Draw",$C516,"")</f>
        <v/>
      </c>
      <c r="J516" s="0" t="str">
        <f aca="false">IF($G516="Draw",$F516,"")</f>
        <v/>
      </c>
    </row>
    <row r="517" customFormat="false" ht="13.5" hidden="false" customHeight="false" outlineLevel="0" collapsed="false">
      <c r="B517" s="8" t="n">
        <v>38094</v>
      </c>
      <c r="C517" s="5" t="s">
        <v>74</v>
      </c>
      <c r="D517" s="9"/>
      <c r="E517" s="9"/>
      <c r="F517" s="0" t="s">
        <v>78</v>
      </c>
      <c r="G517" s="0" t="str">
        <f aca="false">IF(D517&lt;&gt;"",IF(D517&gt;E517,C517,IF(E517&gt;D517,F517,"Draw")),"")</f>
        <v/>
      </c>
      <c r="H517" s="0" t="str">
        <f aca="false">IF(D517&lt;&gt;"",IF(D517&lt;E517,C517,IF(E517&lt;D517,F517,"Draw")),"")</f>
        <v/>
      </c>
      <c r="I517" s="0" t="str">
        <f aca="false">IF($G517="Draw",$C517,"")</f>
        <v/>
      </c>
      <c r="J517" s="0" t="str">
        <f aca="false">IF($G517="Draw",$F517,"")</f>
        <v/>
      </c>
    </row>
    <row r="518" customFormat="false" ht="13.5" hidden="false" customHeight="false" outlineLevel="0" collapsed="false">
      <c r="B518" s="8" t="n">
        <v>38094</v>
      </c>
      <c r="C518" s="5" t="s">
        <v>80</v>
      </c>
      <c r="D518" s="9"/>
      <c r="E518" s="9"/>
      <c r="F518" s="0" t="s">
        <v>89</v>
      </c>
      <c r="G518" s="0" t="str">
        <f aca="false">IF(D518&lt;&gt;"",IF(D518&gt;E518,C518,IF(E518&gt;D518,F518,"Draw")),"")</f>
        <v/>
      </c>
      <c r="H518" s="0" t="str">
        <f aca="false">IF(D518&lt;&gt;"",IF(D518&lt;E518,C518,IF(E518&lt;D518,F518,"Draw")),"")</f>
        <v/>
      </c>
      <c r="I518" s="0" t="str">
        <f aca="false">IF($G518="Draw",$C518,"")</f>
        <v/>
      </c>
      <c r="J518" s="0" t="str">
        <f aca="false">IF($G518="Draw",$F518,"")</f>
        <v/>
      </c>
    </row>
    <row r="519" customFormat="false" ht="13.5" hidden="false" customHeight="false" outlineLevel="0" collapsed="false">
      <c r="B519" s="8" t="n">
        <v>38094</v>
      </c>
      <c r="C519" s="5" t="s">
        <v>82</v>
      </c>
      <c r="D519" s="9"/>
      <c r="E519" s="9"/>
      <c r="F519" s="0" t="s">
        <v>91</v>
      </c>
      <c r="G519" s="0" t="str">
        <f aca="false">IF(D519&lt;&gt;"",IF(D519&gt;E519,C519,IF(E519&gt;D519,F519,"Draw")),"")</f>
        <v/>
      </c>
      <c r="H519" s="0" t="str">
        <f aca="false">IF(D519&lt;&gt;"",IF(D519&lt;E519,C519,IF(E519&lt;D519,F519,"Draw")),"")</f>
        <v/>
      </c>
      <c r="I519" s="0" t="str">
        <f aca="false">IF($G519="Draw",$C519,"")</f>
        <v/>
      </c>
      <c r="J519" s="0" t="str">
        <f aca="false">IF($G519="Draw",$F519,"")</f>
        <v/>
      </c>
    </row>
    <row r="520" customFormat="false" ht="13.5" hidden="false" customHeight="false" outlineLevel="0" collapsed="false">
      <c r="B520" s="8" t="n">
        <v>38094</v>
      </c>
      <c r="C520" s="5" t="s">
        <v>90</v>
      </c>
      <c r="D520" s="9"/>
      <c r="E520" s="9"/>
      <c r="F520" s="0" t="s">
        <v>84</v>
      </c>
      <c r="G520" s="0" t="str">
        <f aca="false">IF(D520&lt;&gt;"",IF(D520&gt;E520,C520,IF(E520&gt;D520,F520,"Draw")),"")</f>
        <v/>
      </c>
      <c r="H520" s="0" t="str">
        <f aca="false">IF(D520&lt;&gt;"",IF(D520&lt;E520,C520,IF(E520&lt;D520,F520,"Draw")),"")</f>
        <v/>
      </c>
      <c r="I520" s="0" t="str">
        <f aca="false">IF($G520="Draw",$C520,"")</f>
        <v/>
      </c>
      <c r="J520" s="0" t="str">
        <f aca="false">IF($G520="Draw",$F520,"")</f>
        <v/>
      </c>
    </row>
    <row r="521" customFormat="false" ht="13.5" hidden="false" customHeight="false" outlineLevel="0" collapsed="false">
      <c r="B521" s="8" t="n">
        <v>38101</v>
      </c>
      <c r="C521" s="5" t="s">
        <v>87</v>
      </c>
      <c r="D521" s="9"/>
      <c r="E521" s="9"/>
      <c r="F521" s="0" t="s">
        <v>90</v>
      </c>
      <c r="G521" s="0" t="str">
        <f aca="false">IF(D521&lt;&gt;"",IF(D521&gt;E521,C521,IF(E521&gt;D521,F521,"Draw")),"")</f>
        <v/>
      </c>
      <c r="H521" s="0" t="str">
        <f aca="false">IF(D521&lt;&gt;"",IF(D521&lt;E521,C521,IF(E521&lt;D521,F521,"Draw")),"")</f>
        <v/>
      </c>
      <c r="I521" s="0" t="str">
        <f aca="false">IF($G521="Draw",$C521,"")</f>
        <v/>
      </c>
      <c r="J521" s="0" t="str">
        <f aca="false">IF($G521="Draw",$F521,"")</f>
        <v/>
      </c>
    </row>
    <row r="522" customFormat="false" ht="13.5" hidden="false" customHeight="false" outlineLevel="0" collapsed="false">
      <c r="B522" s="8" t="n">
        <v>38101</v>
      </c>
      <c r="C522" s="5" t="s">
        <v>70</v>
      </c>
      <c r="D522" s="9"/>
      <c r="E522" s="9"/>
      <c r="F522" s="0" t="s">
        <v>75</v>
      </c>
      <c r="G522" s="0" t="str">
        <f aca="false">IF(D522&lt;&gt;"",IF(D522&gt;E522,C522,IF(E522&gt;D522,F522,"Draw")),"")</f>
        <v/>
      </c>
      <c r="H522" s="0" t="str">
        <f aca="false">IF(D522&lt;&gt;"",IF(D522&lt;E522,C522,IF(E522&lt;D522,F522,"Draw")),"")</f>
        <v/>
      </c>
      <c r="I522" s="0" t="str">
        <f aca="false">IF($G522="Draw",$C522,"")</f>
        <v/>
      </c>
      <c r="J522" s="0" t="str">
        <f aca="false">IF($G522="Draw",$F522,"")</f>
        <v/>
      </c>
    </row>
    <row r="523" customFormat="false" ht="13.5" hidden="false" customHeight="false" outlineLevel="0" collapsed="false">
      <c r="B523" s="8" t="n">
        <v>38101</v>
      </c>
      <c r="C523" s="5" t="s">
        <v>89</v>
      </c>
      <c r="D523" s="9"/>
      <c r="E523" s="9"/>
      <c r="F523" s="0" t="s">
        <v>83</v>
      </c>
      <c r="G523" s="0" t="str">
        <f aca="false">IF(D523&lt;&gt;"",IF(D523&gt;E523,C523,IF(E523&gt;D523,F523,"Draw")),"")</f>
        <v/>
      </c>
      <c r="H523" s="0" t="str">
        <f aca="false">IF(D523&lt;&gt;"",IF(D523&lt;E523,C523,IF(E523&lt;D523,F523,"Draw")),"")</f>
        <v/>
      </c>
      <c r="I523" s="0" t="str">
        <f aca="false">IF($G523="Draw",$C523,"")</f>
        <v/>
      </c>
      <c r="J523" s="0" t="str">
        <f aca="false">IF($G523="Draw",$F523,"")</f>
        <v/>
      </c>
    </row>
    <row r="524" customFormat="false" ht="13.5" hidden="false" customHeight="false" outlineLevel="0" collapsed="false">
      <c r="B524" s="8" t="n">
        <v>38101</v>
      </c>
      <c r="C524" s="5" t="s">
        <v>71</v>
      </c>
      <c r="D524" s="9"/>
      <c r="E524" s="9"/>
      <c r="F524" s="0" t="s">
        <v>80</v>
      </c>
      <c r="G524" s="0" t="str">
        <f aca="false">IF(D524&lt;&gt;"",IF(D524&gt;E524,C524,IF(E524&gt;D524,F524,"Draw")),"")</f>
        <v/>
      </c>
      <c r="H524" s="0" t="str">
        <f aca="false">IF(D524&lt;&gt;"",IF(D524&lt;E524,C524,IF(E524&lt;D524,F524,"Draw")),"")</f>
        <v/>
      </c>
      <c r="I524" s="0" t="str">
        <f aca="false">IF($G524="Draw",$C524,"")</f>
        <v/>
      </c>
      <c r="J524" s="0" t="str">
        <f aca="false">IF($G524="Draw",$F524,"")</f>
        <v/>
      </c>
    </row>
    <row r="525" customFormat="false" ht="13.5" hidden="false" customHeight="false" outlineLevel="0" collapsed="false">
      <c r="B525" s="8" t="n">
        <v>38101</v>
      </c>
      <c r="C525" s="5" t="s">
        <v>76</v>
      </c>
      <c r="D525" s="9"/>
      <c r="E525" s="9"/>
      <c r="F525" s="0" t="s">
        <v>81</v>
      </c>
      <c r="G525" s="0" t="str">
        <f aca="false">IF(D525&lt;&gt;"",IF(D525&gt;E525,C525,IF(E525&gt;D525,F525,"Draw")),"")</f>
        <v/>
      </c>
      <c r="H525" s="0" t="str">
        <f aca="false">IF(D525&lt;&gt;"",IF(D525&lt;E525,C525,IF(E525&lt;D525,F525,"Draw")),"")</f>
        <v/>
      </c>
      <c r="I525" s="0" t="str">
        <f aca="false">IF($G525="Draw",$C525,"")</f>
        <v/>
      </c>
      <c r="J525" s="0" t="str">
        <f aca="false">IF($G525="Draw",$F525,"")</f>
        <v/>
      </c>
    </row>
    <row r="526" customFormat="false" ht="13.5" hidden="false" customHeight="false" outlineLevel="0" collapsed="false">
      <c r="B526" s="8" t="n">
        <v>38101</v>
      </c>
      <c r="C526" s="5" t="s">
        <v>78</v>
      </c>
      <c r="D526" s="9"/>
      <c r="E526" s="9"/>
      <c r="F526" s="0" t="s">
        <v>82</v>
      </c>
      <c r="G526" s="0" t="str">
        <f aca="false">IF(D526&lt;&gt;"",IF(D526&gt;E526,C526,IF(E526&gt;D526,F526,"Draw")),"")</f>
        <v/>
      </c>
      <c r="H526" s="0" t="str">
        <f aca="false">IF(D526&lt;&gt;"",IF(D526&lt;E526,C526,IF(E526&lt;D526,F526,"Draw")),"")</f>
        <v/>
      </c>
      <c r="I526" s="0" t="str">
        <f aca="false">IF($G526="Draw",$C526,"")</f>
        <v/>
      </c>
      <c r="J526" s="0" t="str">
        <f aca="false">IF($G526="Draw",$F526,"")</f>
        <v/>
      </c>
    </row>
    <row r="527" customFormat="false" ht="13.5" hidden="false" customHeight="false" outlineLevel="0" collapsed="false">
      <c r="B527" s="8" t="n">
        <v>38101</v>
      </c>
      <c r="C527" s="5" t="s">
        <v>73</v>
      </c>
      <c r="D527" s="9"/>
      <c r="E527" s="9"/>
      <c r="F527" s="0" t="s">
        <v>77</v>
      </c>
      <c r="G527" s="0" t="str">
        <f aca="false">IF(D527&lt;&gt;"",IF(D527&gt;E527,C527,IF(E527&gt;D527,F527,"Draw")),"")</f>
        <v/>
      </c>
      <c r="H527" s="0" t="str">
        <f aca="false">IF(D527&lt;&gt;"",IF(D527&lt;E527,C527,IF(E527&lt;D527,F527,"Draw")),"")</f>
        <v/>
      </c>
      <c r="I527" s="0" t="str">
        <f aca="false">IF($G527="Draw",$C527,"")</f>
        <v/>
      </c>
      <c r="J527" s="0" t="str">
        <f aca="false">IF($G527="Draw",$F527,"")</f>
        <v/>
      </c>
    </row>
    <row r="528" customFormat="false" ht="13.5" hidden="false" customHeight="false" outlineLevel="0" collapsed="false">
      <c r="B528" s="8" t="n">
        <v>38101</v>
      </c>
      <c r="C528" s="5" t="s">
        <v>85</v>
      </c>
      <c r="D528" s="9"/>
      <c r="E528" s="9"/>
      <c r="F528" s="0" t="s">
        <v>69</v>
      </c>
      <c r="G528" s="0" t="str">
        <f aca="false">IF(D528&lt;&gt;"",IF(D528&gt;E528,C528,IF(E528&gt;D528,F528,"Draw")),"")</f>
        <v/>
      </c>
      <c r="H528" s="0" t="str">
        <f aca="false">IF(D528&lt;&gt;"",IF(D528&lt;E528,C528,IF(E528&lt;D528,F528,"Draw")),"")</f>
        <v/>
      </c>
      <c r="I528" s="0" t="str">
        <f aca="false">IF($G528="Draw",$C528,"")</f>
        <v/>
      </c>
      <c r="J528" s="0" t="str">
        <f aca="false">IF($G528="Draw",$F528,"")</f>
        <v/>
      </c>
    </row>
    <row r="529" customFormat="false" ht="13.5" hidden="false" customHeight="false" outlineLevel="0" collapsed="false">
      <c r="B529" s="8" t="n">
        <v>38101</v>
      </c>
      <c r="C529" s="5" t="s">
        <v>91</v>
      </c>
      <c r="D529" s="9"/>
      <c r="E529" s="9"/>
      <c r="F529" s="0" t="s">
        <v>79</v>
      </c>
      <c r="G529" s="0" t="str">
        <f aca="false">IF(D529&lt;&gt;"",IF(D529&gt;E529,C529,IF(E529&gt;D529,F529,"Draw")),"")</f>
        <v/>
      </c>
      <c r="H529" s="0" t="str">
        <f aca="false">IF(D529&lt;&gt;"",IF(D529&lt;E529,C529,IF(E529&lt;D529,F529,"Draw")),"")</f>
        <v/>
      </c>
      <c r="I529" s="0" t="str">
        <f aca="false">IF($G529="Draw",$C529,"")</f>
        <v/>
      </c>
      <c r="J529" s="0" t="str">
        <f aca="false">IF($G529="Draw",$F529,"")</f>
        <v/>
      </c>
    </row>
    <row r="530" customFormat="false" ht="13.5" hidden="false" customHeight="false" outlineLevel="0" collapsed="false">
      <c r="B530" s="8" t="n">
        <v>38101</v>
      </c>
      <c r="C530" s="5" t="s">
        <v>84</v>
      </c>
      <c r="D530" s="9"/>
      <c r="E530" s="9"/>
      <c r="F530" s="0" t="s">
        <v>74</v>
      </c>
      <c r="G530" s="0" t="str">
        <f aca="false">IF(D530&lt;&gt;"",IF(D530&gt;E530,C530,IF(E530&gt;D530,F530,"Draw")),"")</f>
        <v/>
      </c>
      <c r="H530" s="0" t="str">
        <f aca="false">IF(D530&lt;&gt;"",IF(D530&lt;E530,C530,IF(E530&lt;D530,F530,"Draw")),"")</f>
        <v/>
      </c>
      <c r="I530" s="0" t="str">
        <f aca="false">IF($G530="Draw",$C530,"")</f>
        <v/>
      </c>
      <c r="J530" s="0" t="str">
        <f aca="false">IF($G530="Draw",$F530,"")</f>
        <v/>
      </c>
    </row>
    <row r="531" customFormat="false" ht="13.5" hidden="false" customHeight="false" outlineLevel="0" collapsed="false">
      <c r="B531" s="8" t="n">
        <v>38101</v>
      </c>
      <c r="C531" s="5" t="s">
        <v>86</v>
      </c>
      <c r="D531" s="9"/>
      <c r="E531" s="9"/>
      <c r="F531" s="0" t="s">
        <v>68</v>
      </c>
      <c r="G531" s="0" t="str">
        <f aca="false">IF(D531&lt;&gt;"",IF(D531&gt;E531,C531,IF(E531&gt;D531,F531,"Draw")),"")</f>
        <v/>
      </c>
      <c r="H531" s="0" t="str">
        <f aca="false">IF(D531&lt;&gt;"",IF(D531&lt;E531,C531,IF(E531&lt;D531,F531,"Draw")),"")</f>
        <v/>
      </c>
      <c r="I531" s="0" t="str">
        <f aca="false">IF($G531="Draw",$C531,"")</f>
        <v/>
      </c>
      <c r="J531" s="0" t="str">
        <f aca="false">IF($G531="Draw",$F531,"")</f>
        <v/>
      </c>
    </row>
    <row r="532" customFormat="false" ht="13.5" hidden="false" customHeight="false" outlineLevel="0" collapsed="false">
      <c r="B532" s="8" t="n">
        <v>38101</v>
      </c>
      <c r="C532" s="5" t="s">
        <v>88</v>
      </c>
      <c r="D532" s="9"/>
      <c r="E532" s="9"/>
      <c r="F532" s="0" t="s">
        <v>72</v>
      </c>
      <c r="G532" s="0" t="str">
        <f aca="false">IF(D532&lt;&gt;"",IF(D532&gt;E532,C532,IF(E532&gt;D532,F532,"Draw")),"")</f>
        <v/>
      </c>
      <c r="H532" s="0" t="str">
        <f aca="false">IF(D532&lt;&gt;"",IF(D532&lt;E532,C532,IF(E532&lt;D532,F532,"Draw")),"")</f>
        <v/>
      </c>
      <c r="I532" s="0" t="str">
        <f aca="false">IF($G532="Draw",$C532,"")</f>
        <v/>
      </c>
      <c r="J532" s="0" t="str">
        <f aca="false">IF($G532="Draw",$F532,"")</f>
        <v/>
      </c>
    </row>
    <row r="533" customFormat="false" ht="13.5" hidden="false" customHeight="false" outlineLevel="0" collapsed="false">
      <c r="B533" s="8" t="n">
        <v>38108</v>
      </c>
      <c r="C533" s="5" t="s">
        <v>81</v>
      </c>
      <c r="D533" s="9"/>
      <c r="E533" s="9"/>
      <c r="F533" s="0" t="s">
        <v>91</v>
      </c>
      <c r="G533" s="0" t="str">
        <f aca="false">IF(D533&lt;&gt;"",IF(D533&gt;E533,C533,IF(E533&gt;D533,F533,"Draw")),"")</f>
        <v/>
      </c>
      <c r="H533" s="0" t="str">
        <f aca="false">IF(D533&lt;&gt;"",IF(D533&lt;E533,C533,IF(E533&lt;D533,F533,"Draw")),"")</f>
        <v/>
      </c>
      <c r="I533" s="0" t="str">
        <f aca="false">IF($G533="Draw",$C533,"")</f>
        <v/>
      </c>
      <c r="J533" s="0" t="str">
        <f aca="false">IF($G533="Draw",$F533,"")</f>
        <v/>
      </c>
    </row>
    <row r="534" customFormat="false" ht="13.5" hidden="false" customHeight="false" outlineLevel="0" collapsed="false">
      <c r="B534" s="8" t="n">
        <v>38108</v>
      </c>
      <c r="C534" s="5" t="s">
        <v>68</v>
      </c>
      <c r="D534" s="9"/>
      <c r="E534" s="9"/>
      <c r="F534" s="0" t="s">
        <v>70</v>
      </c>
      <c r="G534" s="0" t="str">
        <f aca="false">IF(D534&lt;&gt;"",IF(D534&gt;E534,C534,IF(E534&gt;D534,F534,"Draw")),"")</f>
        <v/>
      </c>
      <c r="H534" s="0" t="str">
        <f aca="false">IF(D534&lt;&gt;"",IF(D534&lt;E534,C534,IF(E534&lt;D534,F534,"Draw")),"")</f>
        <v/>
      </c>
      <c r="I534" s="0" t="str">
        <f aca="false">IF($G534="Draw",$C534,"")</f>
        <v/>
      </c>
      <c r="J534" s="0" t="str">
        <f aca="false">IF($G534="Draw",$F534,"")</f>
        <v/>
      </c>
    </row>
    <row r="535" customFormat="false" ht="13.5" hidden="false" customHeight="false" outlineLevel="0" collapsed="false">
      <c r="B535" s="8" t="n">
        <v>38108</v>
      </c>
      <c r="C535" s="5" t="s">
        <v>83</v>
      </c>
      <c r="D535" s="9"/>
      <c r="E535" s="9"/>
      <c r="F535" s="0" t="s">
        <v>76</v>
      </c>
      <c r="G535" s="0" t="str">
        <f aca="false">IF(D535&lt;&gt;"",IF(D535&gt;E535,C535,IF(E535&gt;D535,F535,"Draw")),"")</f>
        <v/>
      </c>
      <c r="H535" s="0" t="str">
        <f aca="false">IF(D535&lt;&gt;"",IF(D535&lt;E535,C535,IF(E535&lt;D535,F535,"Draw")),"")</f>
        <v/>
      </c>
      <c r="I535" s="0" t="str">
        <f aca="false">IF($G535="Draw",$C535,"")</f>
        <v/>
      </c>
      <c r="J535" s="0" t="str">
        <f aca="false">IF($G535="Draw",$F535,"")</f>
        <v/>
      </c>
    </row>
    <row r="536" customFormat="false" ht="13.5" hidden="false" customHeight="false" outlineLevel="0" collapsed="false">
      <c r="B536" s="8" t="n">
        <v>38108</v>
      </c>
      <c r="C536" s="5" t="s">
        <v>75</v>
      </c>
      <c r="D536" s="9"/>
      <c r="E536" s="9"/>
      <c r="F536" s="0" t="s">
        <v>71</v>
      </c>
      <c r="G536" s="0" t="str">
        <f aca="false">IF(D536&lt;&gt;"",IF(D536&gt;E536,C536,IF(E536&gt;D536,F536,"Draw")),"")</f>
        <v/>
      </c>
      <c r="H536" s="0" t="str">
        <f aca="false">IF(D536&lt;&gt;"",IF(D536&lt;E536,C536,IF(E536&lt;D536,F536,"Draw")),"")</f>
        <v/>
      </c>
      <c r="I536" s="0" t="str">
        <f aca="false">IF($G536="Draw",$C536,"")</f>
        <v/>
      </c>
      <c r="J536" s="0" t="str">
        <f aca="false">IF($G536="Draw",$F536,"")</f>
        <v/>
      </c>
    </row>
    <row r="537" customFormat="false" ht="13.5" hidden="false" customHeight="false" outlineLevel="0" collapsed="false">
      <c r="B537" s="8" t="n">
        <v>38108</v>
      </c>
      <c r="C537" s="5" t="s">
        <v>69</v>
      </c>
      <c r="D537" s="9"/>
      <c r="E537" s="9"/>
      <c r="F537" s="0" t="s">
        <v>73</v>
      </c>
      <c r="G537" s="0" t="str">
        <f aca="false">IF(D537&lt;&gt;"",IF(D537&gt;E537,C537,IF(E537&gt;D537,F537,"Draw")),"")</f>
        <v/>
      </c>
      <c r="H537" s="0" t="str">
        <f aca="false">IF(D537&lt;&gt;"",IF(D537&lt;E537,C537,IF(E537&lt;D537,F537,"Draw")),"")</f>
        <v/>
      </c>
      <c r="I537" s="0" t="str">
        <f aca="false">IF($G537="Draw",$C537,"")</f>
        <v/>
      </c>
      <c r="J537" s="0" t="str">
        <f aca="false">IF($G537="Draw",$F537,"")</f>
        <v/>
      </c>
    </row>
    <row r="538" customFormat="false" ht="13.5" hidden="false" customHeight="false" outlineLevel="0" collapsed="false">
      <c r="B538" s="8" t="n">
        <v>38108</v>
      </c>
      <c r="C538" s="5" t="s">
        <v>79</v>
      </c>
      <c r="D538" s="9"/>
      <c r="E538" s="9"/>
      <c r="F538" s="0" t="s">
        <v>87</v>
      </c>
      <c r="G538" s="0" t="str">
        <f aca="false">IF(D538&lt;&gt;"",IF(D538&gt;E538,C538,IF(E538&gt;D538,F538,"Draw")),"")</f>
        <v/>
      </c>
      <c r="H538" s="0" t="str">
        <f aca="false">IF(D538&lt;&gt;"",IF(D538&lt;E538,C538,IF(E538&lt;D538,F538,"Draw")),"")</f>
        <v/>
      </c>
      <c r="I538" s="0" t="str">
        <f aca="false">IF($G538="Draw",$C538,"")</f>
        <v/>
      </c>
      <c r="J538" s="0" t="str">
        <f aca="false">IF($G538="Draw",$F538,"")</f>
        <v/>
      </c>
    </row>
    <row r="539" customFormat="false" ht="13.5" hidden="false" customHeight="false" outlineLevel="0" collapsed="false">
      <c r="B539" s="8" t="n">
        <v>38108</v>
      </c>
      <c r="C539" s="5" t="s">
        <v>77</v>
      </c>
      <c r="D539" s="9"/>
      <c r="E539" s="9"/>
      <c r="F539" s="0" t="s">
        <v>78</v>
      </c>
      <c r="G539" s="0" t="str">
        <f aca="false">IF(D539&lt;&gt;"",IF(D539&gt;E539,C539,IF(E539&gt;D539,F539,"Draw")),"")</f>
        <v/>
      </c>
      <c r="H539" s="0" t="str">
        <f aca="false">IF(D539&lt;&gt;"",IF(D539&lt;E539,C539,IF(E539&lt;D539,F539,"Draw")),"")</f>
        <v/>
      </c>
      <c r="I539" s="0" t="str">
        <f aca="false">IF($G539="Draw",$C539,"")</f>
        <v/>
      </c>
      <c r="J539" s="0" t="str">
        <f aca="false">IF($G539="Draw",$F539,"")</f>
        <v/>
      </c>
    </row>
    <row r="540" customFormat="false" ht="13.5" hidden="false" customHeight="false" outlineLevel="0" collapsed="false">
      <c r="B540" s="8" t="n">
        <v>38108</v>
      </c>
      <c r="C540" s="5" t="s">
        <v>72</v>
      </c>
      <c r="D540" s="9"/>
      <c r="E540" s="9"/>
      <c r="F540" s="0" t="s">
        <v>85</v>
      </c>
      <c r="G540" s="0" t="str">
        <f aca="false">IF(D540&lt;&gt;"",IF(D540&gt;E540,C540,IF(E540&gt;D540,F540,"Draw")),"")</f>
        <v/>
      </c>
      <c r="H540" s="0" t="str">
        <f aca="false">IF(D540&lt;&gt;"",IF(D540&lt;E540,C540,IF(E540&lt;D540,F540,"Draw")),"")</f>
        <v/>
      </c>
      <c r="I540" s="0" t="str">
        <f aca="false">IF($G540="Draw",$C540,"")</f>
        <v/>
      </c>
      <c r="J540" s="0" t="str">
        <f aca="false">IF($G540="Draw",$F540,"")</f>
        <v/>
      </c>
    </row>
    <row r="541" customFormat="false" ht="13.5" hidden="false" customHeight="false" outlineLevel="0" collapsed="false">
      <c r="B541" s="8" t="n">
        <v>38108</v>
      </c>
      <c r="C541" s="5" t="s">
        <v>74</v>
      </c>
      <c r="D541" s="9"/>
      <c r="E541" s="9"/>
      <c r="F541" s="0" t="s">
        <v>89</v>
      </c>
      <c r="G541" s="0" t="str">
        <f aca="false">IF(D541&lt;&gt;"",IF(D541&gt;E541,C541,IF(E541&gt;D541,F541,"Draw")),"")</f>
        <v/>
      </c>
      <c r="H541" s="0" t="str">
        <f aca="false">IF(D541&lt;&gt;"",IF(D541&lt;E541,C541,IF(E541&lt;D541,F541,"Draw")),"")</f>
        <v/>
      </c>
      <c r="I541" s="0" t="str">
        <f aca="false">IF($G541="Draw",$C541,"")</f>
        <v/>
      </c>
      <c r="J541" s="0" t="str">
        <f aca="false">IF($G541="Draw",$F541,"")</f>
        <v/>
      </c>
    </row>
    <row r="542" customFormat="false" ht="13.5" hidden="false" customHeight="false" outlineLevel="0" collapsed="false">
      <c r="B542" s="8" t="n">
        <v>38108</v>
      </c>
      <c r="C542" s="5" t="s">
        <v>80</v>
      </c>
      <c r="D542" s="9"/>
      <c r="E542" s="9"/>
      <c r="F542" s="0" t="s">
        <v>86</v>
      </c>
      <c r="G542" s="0" t="str">
        <f aca="false">IF(D542&lt;&gt;"",IF(D542&gt;E542,C542,IF(E542&gt;D542,F542,"Draw")),"")</f>
        <v/>
      </c>
      <c r="H542" s="0" t="str">
        <f aca="false">IF(D542&lt;&gt;"",IF(D542&lt;E542,C542,IF(E542&lt;D542,F542,"Draw")),"")</f>
        <v/>
      </c>
      <c r="I542" s="0" t="str">
        <f aca="false">IF($G542="Draw",$C542,"")</f>
        <v/>
      </c>
      <c r="J542" s="0" t="str">
        <f aca="false">IF($G542="Draw",$F542,"")</f>
        <v/>
      </c>
    </row>
    <row r="543" customFormat="false" ht="13.5" hidden="false" customHeight="false" outlineLevel="0" collapsed="false">
      <c r="B543" s="8" t="n">
        <v>38108</v>
      </c>
      <c r="C543" s="5" t="s">
        <v>82</v>
      </c>
      <c r="D543" s="9"/>
      <c r="E543" s="9"/>
      <c r="F543" s="0" t="s">
        <v>84</v>
      </c>
      <c r="G543" s="0" t="str">
        <f aca="false">IF(D543&lt;&gt;"",IF(D543&gt;E543,C543,IF(E543&gt;D543,F543,"Draw")),"")</f>
        <v/>
      </c>
      <c r="H543" s="0" t="str">
        <f aca="false">IF(D543&lt;&gt;"",IF(D543&lt;E543,C543,IF(E543&lt;D543,F543,"Draw")),"")</f>
        <v/>
      </c>
      <c r="I543" s="0" t="str">
        <f aca="false">IF($G543="Draw",$C543,"")</f>
        <v/>
      </c>
      <c r="J543" s="0" t="str">
        <f aca="false">IF($G543="Draw",$F543,"")</f>
        <v/>
      </c>
    </row>
    <row r="544" customFormat="false" ht="13.5" hidden="false" customHeight="false" outlineLevel="0" collapsed="false">
      <c r="B544" s="8" t="n">
        <v>38108</v>
      </c>
      <c r="C544" s="5" t="s">
        <v>90</v>
      </c>
      <c r="D544" s="9"/>
      <c r="E544" s="9"/>
      <c r="F544" s="0" t="s">
        <v>88</v>
      </c>
      <c r="G544" s="0" t="str">
        <f aca="false">IF(D544&lt;&gt;"",IF(D544&gt;E544,C544,IF(E544&gt;D544,F544,"Draw")),"")</f>
        <v/>
      </c>
      <c r="H544" s="0" t="str">
        <f aca="false">IF(D544&lt;&gt;"",IF(D544&lt;E544,C544,IF(E544&lt;D544,F544,"Draw")),"")</f>
        <v/>
      </c>
      <c r="I544" s="0" t="str">
        <f aca="false">IF($G544="Draw",$C544,"")</f>
        <v/>
      </c>
      <c r="J544" s="0" t="str">
        <f aca="false">IF($G544="Draw",$F544,"")</f>
        <v/>
      </c>
    </row>
    <row r="545" customFormat="false" ht="13.5" hidden="false" customHeight="false" outlineLevel="0" collapsed="false">
      <c r="B545" s="8" t="n">
        <v>38115</v>
      </c>
      <c r="C545" s="5" t="s">
        <v>87</v>
      </c>
      <c r="D545" s="9"/>
      <c r="E545" s="9"/>
      <c r="F545" s="0" t="s">
        <v>81</v>
      </c>
      <c r="G545" s="0" t="str">
        <f aca="false">IF(D545&lt;&gt;"",IF(D545&gt;E545,C545,IF(E545&gt;D545,F545,"Draw")),"")</f>
        <v/>
      </c>
      <c r="H545" s="0" t="str">
        <f aca="false">IF(D545&lt;&gt;"",IF(D545&lt;E545,C545,IF(E545&lt;D545,F545,"Draw")),"")</f>
        <v/>
      </c>
      <c r="I545" s="0" t="str">
        <f aca="false">IF($G545="Draw",$C545,"")</f>
        <v/>
      </c>
      <c r="J545" s="0" t="str">
        <f aca="false">IF($G545="Draw",$F545,"")</f>
        <v/>
      </c>
    </row>
    <row r="546" customFormat="false" ht="13.5" hidden="false" customHeight="false" outlineLevel="0" collapsed="false">
      <c r="B546" s="8" t="n">
        <v>38115</v>
      </c>
      <c r="C546" s="5" t="s">
        <v>70</v>
      </c>
      <c r="D546" s="9"/>
      <c r="E546" s="9"/>
      <c r="F546" s="0" t="s">
        <v>83</v>
      </c>
      <c r="G546" s="0" t="str">
        <f aca="false">IF(D546&lt;&gt;"",IF(D546&gt;E546,C546,IF(E546&gt;D546,F546,"Draw")),"")</f>
        <v/>
      </c>
      <c r="H546" s="0" t="str">
        <f aca="false">IF(D546&lt;&gt;"",IF(D546&lt;E546,C546,IF(E546&lt;D546,F546,"Draw")),"")</f>
        <v/>
      </c>
      <c r="I546" s="0" t="str">
        <f aca="false">IF($G546="Draw",$C546,"")</f>
        <v/>
      </c>
      <c r="J546" s="0" t="str">
        <f aca="false">IF($G546="Draw",$F546,"")</f>
        <v/>
      </c>
    </row>
    <row r="547" customFormat="false" ht="13.5" hidden="false" customHeight="false" outlineLevel="0" collapsed="false">
      <c r="B547" s="8" t="n">
        <v>38115</v>
      </c>
      <c r="C547" s="5" t="s">
        <v>89</v>
      </c>
      <c r="D547" s="9"/>
      <c r="E547" s="9"/>
      <c r="F547" s="0" t="s">
        <v>72</v>
      </c>
      <c r="G547" s="0" t="str">
        <f aca="false">IF(D547&lt;&gt;"",IF(D547&gt;E547,C547,IF(E547&gt;D547,F547,"Draw")),"")</f>
        <v/>
      </c>
      <c r="H547" s="0" t="str">
        <f aca="false">IF(D547&lt;&gt;"",IF(D547&lt;E547,C547,IF(E547&lt;D547,F547,"Draw")),"")</f>
        <v/>
      </c>
      <c r="I547" s="0" t="str">
        <f aca="false">IF($G547="Draw",$C547,"")</f>
        <v/>
      </c>
      <c r="J547" s="0" t="str">
        <f aca="false">IF($G547="Draw",$F547,"")</f>
        <v/>
      </c>
    </row>
    <row r="548" customFormat="false" ht="13.5" hidden="false" customHeight="false" outlineLevel="0" collapsed="false">
      <c r="B548" s="8" t="n">
        <v>38115</v>
      </c>
      <c r="C548" s="5" t="s">
        <v>71</v>
      </c>
      <c r="D548" s="9"/>
      <c r="E548" s="9"/>
      <c r="F548" s="0" t="s">
        <v>74</v>
      </c>
      <c r="G548" s="0" t="str">
        <f aca="false">IF(D548&lt;&gt;"",IF(D548&gt;E548,C548,IF(E548&gt;D548,F548,"Draw")),"")</f>
        <v/>
      </c>
      <c r="H548" s="0" t="str">
        <f aca="false">IF(D548&lt;&gt;"",IF(D548&lt;E548,C548,IF(E548&lt;D548,F548,"Draw")),"")</f>
        <v/>
      </c>
      <c r="I548" s="0" t="str">
        <f aca="false">IF($G548="Draw",$C548,"")</f>
        <v/>
      </c>
      <c r="J548" s="0" t="str">
        <f aca="false">IF($G548="Draw",$F548,"")</f>
        <v/>
      </c>
    </row>
    <row r="549" customFormat="false" ht="13.5" hidden="false" customHeight="false" outlineLevel="0" collapsed="false">
      <c r="B549" s="8" t="n">
        <v>38115</v>
      </c>
      <c r="C549" s="5" t="s">
        <v>76</v>
      </c>
      <c r="D549" s="9"/>
      <c r="E549" s="9"/>
      <c r="F549" s="0" t="s">
        <v>90</v>
      </c>
      <c r="G549" s="0" t="str">
        <f aca="false">IF(D549&lt;&gt;"",IF(D549&gt;E549,C549,IF(E549&gt;D549,F549,"Draw")),"")</f>
        <v/>
      </c>
      <c r="H549" s="0" t="str">
        <f aca="false">IF(D549&lt;&gt;"",IF(D549&lt;E549,C549,IF(E549&lt;D549,F549,"Draw")),"")</f>
        <v/>
      </c>
      <c r="I549" s="0" t="str">
        <f aca="false">IF($G549="Draw",$C549,"")</f>
        <v/>
      </c>
      <c r="J549" s="0" t="str">
        <f aca="false">IF($G549="Draw",$F549,"")</f>
        <v/>
      </c>
    </row>
    <row r="550" customFormat="false" ht="13.5" hidden="false" customHeight="false" outlineLevel="0" collapsed="false">
      <c r="B550" s="8" t="n">
        <v>38115</v>
      </c>
      <c r="C550" s="5" t="s">
        <v>78</v>
      </c>
      <c r="D550" s="9"/>
      <c r="E550" s="9"/>
      <c r="F550" s="0" t="s">
        <v>69</v>
      </c>
      <c r="G550" s="0" t="str">
        <f aca="false">IF(D550&lt;&gt;"",IF(D550&gt;E550,C550,IF(E550&gt;D550,F550,"Draw")),"")</f>
        <v/>
      </c>
      <c r="H550" s="0" t="str">
        <f aca="false">IF(D550&lt;&gt;"",IF(D550&lt;E550,C550,IF(E550&lt;D550,F550,"Draw")),"")</f>
        <v/>
      </c>
      <c r="I550" s="0" t="str">
        <f aca="false">IF($G550="Draw",$C550,"")</f>
        <v/>
      </c>
      <c r="J550" s="0" t="str">
        <f aca="false">IF($G550="Draw",$F550,"")</f>
        <v/>
      </c>
    </row>
    <row r="551" customFormat="false" ht="13.5" hidden="false" customHeight="false" outlineLevel="0" collapsed="false">
      <c r="B551" s="8" t="n">
        <v>38115</v>
      </c>
      <c r="C551" s="5" t="s">
        <v>73</v>
      </c>
      <c r="D551" s="9"/>
      <c r="E551" s="9"/>
      <c r="F551" s="0" t="s">
        <v>80</v>
      </c>
      <c r="G551" s="0" t="str">
        <f aca="false">IF(D551&lt;&gt;"",IF(D551&gt;E551,C551,IF(E551&gt;D551,F551,"Draw")),"")</f>
        <v/>
      </c>
      <c r="H551" s="0" t="str">
        <f aca="false">IF(D551&lt;&gt;"",IF(D551&lt;E551,C551,IF(E551&lt;D551,F551,"Draw")),"")</f>
        <v/>
      </c>
      <c r="I551" s="0" t="str">
        <f aca="false">IF($G551="Draw",$C551,"")</f>
        <v/>
      </c>
      <c r="J551" s="0" t="str">
        <f aca="false">IF($G551="Draw",$F551,"")</f>
        <v/>
      </c>
    </row>
    <row r="552" customFormat="false" ht="13.5" hidden="false" customHeight="false" outlineLevel="0" collapsed="false">
      <c r="B552" s="8" t="n">
        <v>38115</v>
      </c>
      <c r="C552" s="5" t="s">
        <v>85</v>
      </c>
      <c r="D552" s="9"/>
      <c r="E552" s="9"/>
      <c r="F552" s="0" t="s">
        <v>82</v>
      </c>
      <c r="G552" s="0" t="str">
        <f aca="false">IF(D552&lt;&gt;"",IF(D552&gt;E552,C552,IF(E552&gt;D552,F552,"Draw")),"")</f>
        <v/>
      </c>
      <c r="H552" s="0" t="str">
        <f aca="false">IF(D552&lt;&gt;"",IF(D552&lt;E552,C552,IF(E552&lt;D552,F552,"Draw")),"")</f>
        <v/>
      </c>
      <c r="I552" s="0" t="str">
        <f aca="false">IF($G552="Draw",$C552,"")</f>
        <v/>
      </c>
      <c r="J552" s="0" t="str">
        <f aca="false">IF($G552="Draw",$F552,"")</f>
        <v/>
      </c>
    </row>
    <row r="553" customFormat="false" ht="13.5" hidden="false" customHeight="false" outlineLevel="0" collapsed="false">
      <c r="B553" s="8" t="n">
        <v>38115</v>
      </c>
      <c r="C553" s="5" t="s">
        <v>91</v>
      </c>
      <c r="D553" s="9"/>
      <c r="E553" s="9"/>
      <c r="F553" s="0" t="s">
        <v>68</v>
      </c>
      <c r="G553" s="0" t="str">
        <f aca="false">IF(D553&lt;&gt;"",IF(D553&gt;E553,C553,IF(E553&gt;D553,F553,"Draw")),"")</f>
        <v/>
      </c>
      <c r="H553" s="0" t="str">
        <f aca="false">IF(D553&lt;&gt;"",IF(D553&lt;E553,C553,IF(E553&lt;D553,F553,"Draw")),"")</f>
        <v/>
      </c>
      <c r="I553" s="0" t="str">
        <f aca="false">IF($G553="Draw",$C553,"")</f>
        <v/>
      </c>
      <c r="J553" s="0" t="str">
        <f aca="false">IF($G553="Draw",$F553,"")</f>
        <v/>
      </c>
    </row>
    <row r="554" customFormat="false" ht="13.5" hidden="false" customHeight="false" outlineLevel="0" collapsed="false">
      <c r="B554" s="8" t="n">
        <v>38115</v>
      </c>
      <c r="C554" s="5" t="s">
        <v>84</v>
      </c>
      <c r="D554" s="9"/>
      <c r="E554" s="9"/>
      <c r="F554" s="0" t="s">
        <v>77</v>
      </c>
      <c r="G554" s="0" t="str">
        <f aca="false">IF(D554&lt;&gt;"",IF(D554&gt;E554,C554,IF(E554&gt;D554,F554,"Draw")),"")</f>
        <v/>
      </c>
      <c r="H554" s="0" t="str">
        <f aca="false">IF(D554&lt;&gt;"",IF(D554&lt;E554,C554,IF(E554&lt;D554,F554,"Draw")),"")</f>
        <v/>
      </c>
      <c r="I554" s="0" t="str">
        <f aca="false">IF($G554="Draw",$C554,"")</f>
        <v/>
      </c>
      <c r="J554" s="0" t="str">
        <f aca="false">IF($G554="Draw",$F554,"")</f>
        <v/>
      </c>
    </row>
    <row r="555" customFormat="false" ht="13.5" hidden="false" customHeight="false" outlineLevel="0" collapsed="false">
      <c r="B555" s="8" t="n">
        <v>38115</v>
      </c>
      <c r="C555" s="5" t="s">
        <v>86</v>
      </c>
      <c r="D555" s="9"/>
      <c r="E555" s="9"/>
      <c r="F555" s="0" t="s">
        <v>79</v>
      </c>
      <c r="G555" s="0" t="str">
        <f aca="false">IF(D555&lt;&gt;"",IF(D555&gt;E555,C555,IF(E555&gt;D555,F555,"Draw")),"")</f>
        <v/>
      </c>
      <c r="H555" s="0" t="str">
        <f aca="false">IF(D555&lt;&gt;"",IF(D555&lt;E555,C555,IF(E555&lt;D555,F555,"Draw")),"")</f>
        <v/>
      </c>
      <c r="I555" s="0" t="str">
        <f aca="false">IF($G555="Draw",$C555,"")</f>
        <v/>
      </c>
      <c r="J555" s="0" t="str">
        <f aca="false">IF($G555="Draw",$F555,"")</f>
        <v/>
      </c>
    </row>
    <row r="556" customFormat="false" ht="13.5" hidden="false" customHeight="false" outlineLevel="0" collapsed="false">
      <c r="B556" s="8" t="n">
        <v>38115</v>
      </c>
      <c r="C556" s="5" t="s">
        <v>88</v>
      </c>
      <c r="D556" s="9"/>
      <c r="E556" s="9"/>
      <c r="F556" s="0" t="s">
        <v>75</v>
      </c>
      <c r="G556" s="0" t="str">
        <f aca="false">IF(D556&lt;&gt;"",IF(D556&gt;E556,C556,IF(E556&gt;D556,F556,"Draw")),"")</f>
        <v/>
      </c>
      <c r="H556" s="0" t="str">
        <f aca="false">IF(D556&lt;&gt;"",IF(D556&lt;E556,C556,IF(E556&lt;D556,F556,"Draw")),"")</f>
        <v/>
      </c>
      <c r="I556" s="0" t="str">
        <f aca="false">IF($G556="Draw",$C556,"")</f>
        <v/>
      </c>
      <c r="J556" s="0" t="str">
        <f aca="false">IF($G556="Draw",$F556,"")</f>
        <v/>
      </c>
    </row>
  </sheetData>
  <autoFilter ref="B4:F556"/>
  <mergeCells count="1">
    <mergeCell ref="B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_Sort.update_tables">
                <anchor moveWithCells="true" sizeWithCells="false">
                  <from>
                    <xdr:col>11</xdr:col>
                    <xdr:colOff>10080</xdr:colOff>
                    <xdr:row>0</xdr:row>
                    <xdr:rowOff>0</xdr:rowOff>
                  </from>
                  <to>
                    <xdr:col>12</xdr:col>
                    <xdr:colOff>459360</xdr:colOff>
                    <xdr:row>3</xdr:row>
                    <xdr:rowOff>9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1.42"/>
    <col collapsed="false" customWidth="true" hidden="false" outlineLevel="0" max="3" min="3" style="5" width="20.7"/>
    <col collapsed="false" customWidth="true" hidden="false" outlineLevel="0" max="5" min="4" style="6" width="3.7"/>
    <col collapsed="false" customWidth="true" hidden="false" outlineLevel="0" max="6" min="6" style="0" width="20.7"/>
    <col collapsed="false" customWidth="true" hidden="true" outlineLevel="0" max="10" min="7" style="0" width="13.99"/>
  </cols>
  <sheetData>
    <row r="2" customFormat="false" ht="15" hidden="false" customHeight="false" outlineLevel="0" collapsed="false">
      <c r="B2" s="7" t="s">
        <v>92</v>
      </c>
      <c r="C2" s="7"/>
      <c r="D2" s="7"/>
      <c r="E2" s="7"/>
      <c r="F2" s="7"/>
    </row>
    <row r="4" customFormat="false" ht="13.5" hidden="false" customHeight="false" outlineLevel="0" collapsed="false">
      <c r="D4" s="11"/>
      <c r="E4" s="11"/>
      <c r="G4" s="0" t="s">
        <v>17</v>
      </c>
      <c r="H4" s="0" t="s">
        <v>18</v>
      </c>
      <c r="I4" s="0" t="s">
        <v>19</v>
      </c>
      <c r="J4" s="0" t="s">
        <v>20</v>
      </c>
    </row>
    <row r="5" customFormat="false" ht="13.5" hidden="false" customHeight="false" outlineLevel="0" collapsed="false">
      <c r="B5" s="8" t="n">
        <v>37842</v>
      </c>
      <c r="C5" s="5" t="s">
        <v>93</v>
      </c>
      <c r="D5" s="9" t="n">
        <v>1</v>
      </c>
      <c r="E5" s="9" t="n">
        <v>2</v>
      </c>
      <c r="F5" s="0" t="s">
        <v>94</v>
      </c>
      <c r="G5" s="10" t="str">
        <f aca="false">IF(D5&lt;&gt;"",IF(D5&gt;E5,C5,IF(E5&gt;D5,F5,"Draw")),"")</f>
        <v>York City</v>
      </c>
      <c r="H5" s="10" t="str">
        <f aca="false">IF(D5&lt;&gt;"",IF(D5&lt;E5,C5,IF(E5&lt;D5,F5,"Draw")),"")</f>
        <v>Carlisle United</v>
      </c>
      <c r="I5" s="0" t="str">
        <f aca="false">IF($G5="Draw",$C5,"")</f>
        <v/>
      </c>
      <c r="J5" s="0" t="str">
        <f aca="false">IF($G5="Draw",$F5,"")</f>
        <v/>
      </c>
    </row>
    <row r="6" customFormat="false" ht="13.5" hidden="false" customHeight="false" outlineLevel="0" collapsed="false">
      <c r="B6" s="8" t="n">
        <v>37842</v>
      </c>
      <c r="C6" s="5" t="s">
        <v>95</v>
      </c>
      <c r="D6" s="9" t="n">
        <v>2</v>
      </c>
      <c r="E6" s="9" t="n">
        <v>2</v>
      </c>
      <c r="F6" s="0" t="s">
        <v>96</v>
      </c>
      <c r="G6" s="0" t="str">
        <f aca="false">IF(D6&lt;&gt;"",IF(D6&gt;E6,C6,IF(E6&gt;D6,F6,"Draw")),"")</f>
        <v>Draw</v>
      </c>
      <c r="H6" s="0" t="str">
        <f aca="false">IF(D6&lt;&gt;"",IF(D6&lt;E6,C6,IF(E6&lt;D6,F6,"Draw")),"")</f>
        <v>Draw</v>
      </c>
      <c r="I6" s="0" t="str">
        <f aca="false">IF($G6="Draw",$C6,"")</f>
        <v>Huddersfield Town</v>
      </c>
      <c r="J6" s="0" t="str">
        <f aca="false">IF($G6="Draw",$F6,"")</f>
        <v>Cambridge United</v>
      </c>
    </row>
    <row r="7" customFormat="false" ht="13.5" hidden="false" customHeight="false" outlineLevel="0" collapsed="false">
      <c r="B7" s="8" t="n">
        <v>37842</v>
      </c>
      <c r="C7" s="5" t="s">
        <v>97</v>
      </c>
      <c r="D7" s="9" t="n">
        <v>4</v>
      </c>
      <c r="E7" s="9" t="n">
        <v>1</v>
      </c>
      <c r="F7" s="0" t="s">
        <v>98</v>
      </c>
      <c r="G7" s="0" t="str">
        <f aca="false">IF(D7&lt;&gt;"",IF(D7&gt;E7,C7,IF(E7&gt;D7,F7,"Draw")),"")</f>
        <v>Hull City</v>
      </c>
      <c r="H7" s="0" t="str">
        <f aca="false">IF(D7&lt;&gt;"",IF(D7&lt;E7,C7,IF(E7&lt;D7,F7,"Draw")),"")</f>
        <v>Darlington</v>
      </c>
      <c r="I7" s="0" t="str">
        <f aca="false">IF($G7="Draw",$C7,"")</f>
        <v/>
      </c>
      <c r="J7" s="0" t="str">
        <f aca="false">IF($G7="Draw",$F7,"")</f>
        <v/>
      </c>
    </row>
    <row r="8" customFormat="false" ht="13.5" hidden="false" customHeight="false" outlineLevel="0" collapsed="false">
      <c r="B8" s="8" t="n">
        <v>37842</v>
      </c>
      <c r="C8" s="5" t="s">
        <v>99</v>
      </c>
      <c r="D8" s="9" t="n">
        <v>2</v>
      </c>
      <c r="E8" s="9" t="n">
        <v>1</v>
      </c>
      <c r="F8" s="0" t="s">
        <v>100</v>
      </c>
      <c r="G8" s="0" t="str">
        <f aca="false">IF(D8&lt;&gt;"",IF(D8&gt;E8,C8,IF(E8&gt;D8,F8,"Draw")),"")</f>
        <v>Kidderminster Harriers</v>
      </c>
      <c r="H8" s="0" t="str">
        <f aca="false">IF(D8&lt;&gt;"",IF(D8&lt;E8,C8,IF(E8&lt;D8,F8,"Draw")),"")</f>
        <v>Mansfield Town</v>
      </c>
      <c r="I8" s="0" t="str">
        <f aca="false">IF($G8="Draw",$C8,"")</f>
        <v/>
      </c>
      <c r="J8" s="0" t="str">
        <f aca="false">IF($G8="Draw",$F8,"")</f>
        <v/>
      </c>
    </row>
    <row r="9" customFormat="false" ht="13.5" hidden="false" customHeight="false" outlineLevel="0" collapsed="false">
      <c r="B9" s="8" t="n">
        <v>37842</v>
      </c>
      <c r="C9" s="5" t="s">
        <v>101</v>
      </c>
      <c r="D9" s="9" t="n">
        <v>1</v>
      </c>
      <c r="E9" s="9" t="n">
        <v>3</v>
      </c>
      <c r="F9" s="0" t="s">
        <v>102</v>
      </c>
      <c r="G9" s="0" t="str">
        <f aca="false">IF(D9&lt;&gt;"",IF(D9&gt;E9,C9,IF(E9&gt;D9,F9,"Draw")),"")</f>
        <v>Doncaster Rovers</v>
      </c>
      <c r="H9" s="0" t="str">
        <f aca="false">IF(D9&lt;&gt;"",IF(D9&lt;E9,C9,IF(E9&lt;D9,F9,"Draw")),"")</f>
        <v>Leyton Orient</v>
      </c>
      <c r="I9" s="0" t="str">
        <f aca="false">IF($G9="Draw",$C9,"")</f>
        <v/>
      </c>
      <c r="J9" s="0" t="str">
        <f aca="false">IF($G9="Draw",$F9,"")</f>
        <v/>
      </c>
    </row>
    <row r="10" customFormat="false" ht="13.5" hidden="false" customHeight="false" outlineLevel="0" collapsed="false">
      <c r="B10" s="8" t="n">
        <v>37842</v>
      </c>
      <c r="C10" s="5" t="s">
        <v>103</v>
      </c>
      <c r="D10" s="9" t="n">
        <v>0</v>
      </c>
      <c r="E10" s="9" t="n">
        <v>1</v>
      </c>
      <c r="F10" s="0" t="s">
        <v>104</v>
      </c>
      <c r="G10" s="0" t="str">
        <f aca="false">IF(D10&lt;&gt;"",IF(D10&gt;E10,C10,IF(E10&gt;D10,F10,"Draw")),"")</f>
        <v>Oxford United</v>
      </c>
      <c r="H10" s="0" t="str">
        <f aca="false">IF(D10&lt;&gt;"",IF(D10&lt;E10,C10,IF(E10&lt;D10,F10,"Draw")),"")</f>
        <v>Lincoln City</v>
      </c>
      <c r="I10" s="0" t="str">
        <f aca="false">IF($G10="Draw",$C10,"")</f>
        <v/>
      </c>
      <c r="J10" s="0" t="str">
        <f aca="false">IF($G10="Draw",$F10,"")</f>
        <v/>
      </c>
    </row>
    <row r="11" customFormat="false" ht="13.5" hidden="false" customHeight="false" outlineLevel="0" collapsed="false">
      <c r="B11" s="8" t="n">
        <v>37842</v>
      </c>
      <c r="C11" s="5" t="s">
        <v>105</v>
      </c>
      <c r="D11" s="9" t="n">
        <v>0</v>
      </c>
      <c r="E11" s="9" t="n">
        <v>0</v>
      </c>
      <c r="F11" s="0" t="s">
        <v>106</v>
      </c>
      <c r="G11" s="0" t="str">
        <f aca="false">IF(D11&lt;&gt;"",IF(D11&gt;E11,C11,IF(E11&gt;D11,F11,"Draw")),"")</f>
        <v>Draw</v>
      </c>
      <c r="H11" s="0" t="str">
        <f aca="false">IF(D11&lt;&gt;"",IF(D11&lt;E11,C11,IF(E11&lt;D11,F11,"Draw")),"")</f>
        <v>Draw</v>
      </c>
      <c r="I11" s="0" t="str">
        <f aca="false">IF($G11="Draw",$C11,"")</f>
        <v>Macclesfield Town</v>
      </c>
      <c r="J11" s="0" t="str">
        <f aca="false">IF($G11="Draw",$F11,"")</f>
        <v>Boston United</v>
      </c>
    </row>
    <row r="12" customFormat="false" ht="13.5" hidden="false" customHeight="false" outlineLevel="0" collapsed="false">
      <c r="B12" s="8" t="n">
        <v>37842</v>
      </c>
      <c r="C12" s="5" t="s">
        <v>107</v>
      </c>
      <c r="D12" s="9" t="n">
        <v>0</v>
      </c>
      <c r="E12" s="9" t="n">
        <v>1</v>
      </c>
      <c r="F12" s="0" t="s">
        <v>108</v>
      </c>
      <c r="G12" s="0" t="str">
        <f aca="false">IF(D12&lt;&gt;"",IF(D12&gt;E12,C12,IF(E12&gt;D12,F12,"Draw")),"")</f>
        <v>Torquay United</v>
      </c>
      <c r="H12" s="0" t="str">
        <f aca="false">IF(D12&lt;&gt;"",IF(D12&lt;E12,C12,IF(E12&lt;D12,F12,"Draw")),"")</f>
        <v>Northampton Town</v>
      </c>
      <c r="I12" s="0" t="str">
        <f aca="false">IF($G12="Draw",$C12,"")</f>
        <v/>
      </c>
      <c r="J12" s="0" t="str">
        <f aca="false">IF($G12="Draw",$F12,"")</f>
        <v/>
      </c>
    </row>
    <row r="13" customFormat="false" ht="13.5" hidden="false" customHeight="false" outlineLevel="0" collapsed="false">
      <c r="B13" s="8" t="n">
        <v>37842</v>
      </c>
      <c r="C13" s="5" t="s">
        <v>109</v>
      </c>
      <c r="D13" s="9" t="n">
        <v>1</v>
      </c>
      <c r="E13" s="9" t="n">
        <v>3</v>
      </c>
      <c r="F13" s="0" t="s">
        <v>110</v>
      </c>
      <c r="G13" s="0" t="str">
        <f aca="false">IF(D13&lt;&gt;"",IF(D13&gt;E13,C13,IF(E13&gt;D13,F13,"Draw")),"")</f>
        <v>Yeovil Town</v>
      </c>
      <c r="H13" s="0" t="str">
        <f aca="false">IF(D13&lt;&gt;"",IF(D13&lt;E13,C13,IF(E13&lt;D13,F13,"Draw")),"")</f>
        <v>Rochdale</v>
      </c>
      <c r="I13" s="0" t="str">
        <f aca="false">IF($G13="Draw",$C13,"")</f>
        <v/>
      </c>
      <c r="J13" s="0" t="str">
        <f aca="false">IF($G13="Draw",$F13,"")</f>
        <v/>
      </c>
    </row>
    <row r="14" customFormat="false" ht="13.5" hidden="false" customHeight="false" outlineLevel="0" collapsed="false">
      <c r="B14" s="8" t="n">
        <v>37842</v>
      </c>
      <c r="C14" s="5" t="s">
        <v>111</v>
      </c>
      <c r="D14" s="9" t="n">
        <v>1</v>
      </c>
      <c r="E14" s="9" t="n">
        <v>2</v>
      </c>
      <c r="F14" s="0" t="s">
        <v>112</v>
      </c>
      <c r="G14" s="0" t="str">
        <f aca="false">IF(D14&lt;&gt;"",IF(D14&gt;E14,C14,IF(E14&gt;D14,F14,"Draw")),"")</f>
        <v>Bristol Rovers</v>
      </c>
      <c r="H14" s="0" t="str">
        <f aca="false">IF(D14&lt;&gt;"",IF(D14&lt;E14,C14,IF(E14&lt;D14,F14,"Draw")),"")</f>
        <v>Scunthorpe United</v>
      </c>
      <c r="I14" s="0" t="str">
        <f aca="false">IF($G14="Draw",$C14,"")</f>
        <v/>
      </c>
      <c r="J14" s="0" t="str">
        <f aca="false">IF($G14="Draw",$F14,"")</f>
        <v/>
      </c>
    </row>
    <row r="15" customFormat="false" ht="13.5" hidden="false" customHeight="false" outlineLevel="0" collapsed="false">
      <c r="B15" s="8" t="n">
        <v>37842</v>
      </c>
      <c r="C15" s="5" t="s">
        <v>113</v>
      </c>
      <c r="D15" s="9" t="n">
        <v>2</v>
      </c>
      <c r="E15" s="9" t="n">
        <v>0</v>
      </c>
      <c r="F15" s="0" t="s">
        <v>114</v>
      </c>
      <c r="G15" s="0" t="str">
        <f aca="false">IF(D15&lt;&gt;"",IF(D15&gt;E15,C15,IF(E15&gt;D15,F15,"Draw")),"")</f>
        <v>Southend United</v>
      </c>
      <c r="H15" s="0" t="str">
        <f aca="false">IF(D15&lt;&gt;"",IF(D15&lt;E15,C15,IF(E15&lt;D15,F15,"Draw")),"")</f>
        <v>Cheltenham Town</v>
      </c>
      <c r="I15" s="0" t="str">
        <f aca="false">IF($G15="Draw",$C15,"")</f>
        <v/>
      </c>
      <c r="J15" s="0" t="str">
        <f aca="false">IF($G15="Draw",$F15,"")</f>
        <v/>
      </c>
    </row>
    <row r="16" customFormat="false" ht="13.5" hidden="false" customHeight="false" outlineLevel="0" collapsed="false">
      <c r="B16" s="8" t="n">
        <v>37842</v>
      </c>
      <c r="C16" s="5" t="s">
        <v>115</v>
      </c>
      <c r="D16" s="9" t="n">
        <v>4</v>
      </c>
      <c r="E16" s="9" t="n">
        <v>2</v>
      </c>
      <c r="F16" s="0" t="s">
        <v>116</v>
      </c>
      <c r="G16" s="0" t="str">
        <f aca="false">IF(D16&lt;&gt;"",IF(D16&gt;E16,C16,IF(E16&gt;D16,F16,"Draw")),"")</f>
        <v>Swansea City</v>
      </c>
      <c r="H16" s="0" t="str">
        <f aca="false">IF(D16&lt;&gt;"",IF(D16&lt;E16,C16,IF(E16&lt;D16,F16,"Draw")),"")</f>
        <v>Bury</v>
      </c>
      <c r="I16" s="0" t="str">
        <f aca="false">IF($G16="Draw",$C16,"")</f>
        <v/>
      </c>
      <c r="J16" s="0" t="str">
        <f aca="false">IF($G16="Draw",$F16,"")</f>
        <v/>
      </c>
    </row>
    <row r="17" customFormat="false" ht="13.5" hidden="false" customHeight="false" outlineLevel="0" collapsed="false">
      <c r="B17" s="8" t="n">
        <v>37849</v>
      </c>
      <c r="C17" s="5" t="s">
        <v>106</v>
      </c>
      <c r="D17" s="9" t="n">
        <v>2</v>
      </c>
      <c r="E17" s="9" t="n">
        <v>2</v>
      </c>
      <c r="F17" s="0" t="s">
        <v>95</v>
      </c>
      <c r="G17" s="0" t="str">
        <f aca="false">IF(D17&lt;&gt;"",IF(D17&gt;E17,C17,IF(E17&gt;D17,F17,"Draw")),"")</f>
        <v>Draw</v>
      </c>
      <c r="H17" s="0" t="str">
        <f aca="false">IF(D17&lt;&gt;"",IF(D17&lt;E17,C17,IF(E17&lt;D17,F17,"Draw")),"")</f>
        <v>Draw</v>
      </c>
      <c r="I17" s="0" t="str">
        <f aca="false">IF($G17="Draw",$C17,"")</f>
        <v>Boston United</v>
      </c>
      <c r="J17" s="0" t="str">
        <f aca="false">IF($G17="Draw",$F17,"")</f>
        <v>Huddersfield Town</v>
      </c>
    </row>
    <row r="18" customFormat="false" ht="13.5" hidden="false" customHeight="false" outlineLevel="0" collapsed="false">
      <c r="B18" s="8" t="n">
        <v>37849</v>
      </c>
      <c r="C18" s="5" t="s">
        <v>112</v>
      </c>
      <c r="D18" s="9" t="n">
        <v>0</v>
      </c>
      <c r="E18" s="9" t="n">
        <v>0</v>
      </c>
      <c r="F18" s="0" t="s">
        <v>109</v>
      </c>
      <c r="G18" s="0" t="str">
        <f aca="false">IF(D18&lt;&gt;"",IF(D18&gt;E18,C18,IF(E18&gt;D18,F18,"Draw")),"")</f>
        <v>Draw</v>
      </c>
      <c r="H18" s="0" t="str">
        <f aca="false">IF(D18&lt;&gt;"",IF(D18&lt;E18,C18,IF(E18&lt;D18,F18,"Draw")),"")</f>
        <v>Draw</v>
      </c>
      <c r="I18" s="0" t="str">
        <f aca="false">IF($G18="Draw",$C18,"")</f>
        <v>Bristol Rovers</v>
      </c>
      <c r="J18" s="0" t="str">
        <f aca="false">IF($G18="Draw",$F18,"")</f>
        <v>Rochdale</v>
      </c>
    </row>
    <row r="19" customFormat="false" ht="13.5" hidden="false" customHeight="false" outlineLevel="0" collapsed="false">
      <c r="B19" s="8" t="n">
        <v>37849</v>
      </c>
      <c r="C19" s="5" t="s">
        <v>116</v>
      </c>
      <c r="D19" s="9" t="n">
        <v>2</v>
      </c>
      <c r="E19" s="9" t="n">
        <v>3</v>
      </c>
      <c r="F19" s="0" t="s">
        <v>111</v>
      </c>
      <c r="G19" s="0" t="str">
        <f aca="false">IF(D19&lt;&gt;"",IF(D19&gt;E19,C19,IF(E19&gt;D19,F19,"Draw")),"")</f>
        <v>Scunthorpe United</v>
      </c>
      <c r="H19" s="0" t="str">
        <f aca="false">IF(D19&lt;&gt;"",IF(D19&lt;E19,C19,IF(E19&lt;D19,F19,"Draw")),"")</f>
        <v>Bury</v>
      </c>
      <c r="I19" s="0" t="str">
        <f aca="false">IF($G19="Draw",$C19,"")</f>
        <v/>
      </c>
      <c r="J19" s="0" t="str">
        <f aca="false">IF($G19="Draw",$F19,"")</f>
        <v/>
      </c>
    </row>
    <row r="20" customFormat="false" ht="13.5" hidden="false" customHeight="false" outlineLevel="0" collapsed="false">
      <c r="B20" s="8" t="n">
        <v>37849</v>
      </c>
      <c r="C20" s="5" t="s">
        <v>96</v>
      </c>
      <c r="D20" s="9" t="n">
        <v>3</v>
      </c>
      <c r="E20" s="9" t="n">
        <v>1</v>
      </c>
      <c r="F20" s="0" t="s">
        <v>105</v>
      </c>
      <c r="G20" s="0" t="str">
        <f aca="false">IF(D20&lt;&gt;"",IF(D20&gt;E20,C20,IF(E20&gt;D20,F20,"Draw")),"")</f>
        <v>Cambridge United</v>
      </c>
      <c r="H20" s="0" t="str">
        <f aca="false">IF(D20&lt;&gt;"",IF(D20&lt;E20,C20,IF(E20&lt;D20,F20,"Draw")),"")</f>
        <v>Macclesfield Town</v>
      </c>
      <c r="I20" s="0" t="str">
        <f aca="false">IF($G20="Draw",$C20,"")</f>
        <v/>
      </c>
      <c r="J20" s="0" t="str">
        <f aca="false">IF($G20="Draw",$F20,"")</f>
        <v/>
      </c>
    </row>
    <row r="21" customFormat="false" ht="13.5" hidden="false" customHeight="false" outlineLevel="0" collapsed="false">
      <c r="B21" s="8" t="n">
        <v>37849</v>
      </c>
      <c r="C21" s="5" t="s">
        <v>114</v>
      </c>
      <c r="D21" s="9" t="n">
        <v>3</v>
      </c>
      <c r="E21" s="9" t="n">
        <v>4</v>
      </c>
      <c r="F21" s="0" t="s">
        <v>115</v>
      </c>
      <c r="G21" s="0" t="str">
        <f aca="false">IF(D21&lt;&gt;"",IF(D21&gt;E21,C21,IF(E21&gt;D21,F21,"Draw")),"")</f>
        <v>Swansea City</v>
      </c>
      <c r="H21" s="0" t="str">
        <f aca="false">IF(D21&lt;&gt;"",IF(D21&lt;E21,C21,IF(E21&lt;D21,F21,"Draw")),"")</f>
        <v>Cheltenham Town</v>
      </c>
      <c r="I21" s="0" t="str">
        <f aca="false">IF($G21="Draw",$C21,"")</f>
        <v/>
      </c>
      <c r="J21" s="0" t="str">
        <f aca="false">IF($G21="Draw",$F21,"")</f>
        <v/>
      </c>
    </row>
    <row r="22" customFormat="false" ht="13.5" hidden="false" customHeight="false" outlineLevel="0" collapsed="false">
      <c r="B22" s="8" t="n">
        <v>37849</v>
      </c>
      <c r="C22" s="5" t="s">
        <v>98</v>
      </c>
      <c r="D22" s="9" t="n">
        <v>0</v>
      </c>
      <c r="E22" s="9" t="n">
        <v>2</v>
      </c>
      <c r="F22" s="0" t="s">
        <v>99</v>
      </c>
      <c r="G22" s="0" t="str">
        <f aca="false">IF(D22&lt;&gt;"",IF(D22&gt;E22,C22,IF(E22&gt;D22,F22,"Draw")),"")</f>
        <v>Kidderminster Harriers</v>
      </c>
      <c r="H22" s="0" t="str">
        <f aca="false">IF(D22&lt;&gt;"",IF(D22&lt;E22,C22,IF(E22&lt;D22,F22,"Draw")),"")</f>
        <v>Darlington</v>
      </c>
      <c r="I22" s="0" t="str">
        <f aca="false">IF($G22="Draw",$C22,"")</f>
        <v/>
      </c>
      <c r="J22" s="0" t="str">
        <f aca="false">IF($G22="Draw",$F22,"")</f>
        <v/>
      </c>
    </row>
    <row r="23" customFormat="false" ht="13.5" hidden="false" customHeight="false" outlineLevel="0" collapsed="false">
      <c r="B23" s="8" t="n">
        <v>37849</v>
      </c>
      <c r="C23" s="5" t="s">
        <v>102</v>
      </c>
      <c r="D23" s="9" t="n">
        <v>2</v>
      </c>
      <c r="E23" s="9" t="n">
        <v>0</v>
      </c>
      <c r="F23" s="0" t="s">
        <v>113</v>
      </c>
      <c r="G23" s="0" t="str">
        <f aca="false">IF(D23&lt;&gt;"",IF(D23&gt;E23,C23,IF(E23&gt;D23,F23,"Draw")),"")</f>
        <v>Doncaster Rovers</v>
      </c>
      <c r="H23" s="0" t="str">
        <f aca="false">IF(D23&lt;&gt;"",IF(D23&lt;E23,C23,IF(E23&lt;D23,F23,"Draw")),"")</f>
        <v>Southend United</v>
      </c>
      <c r="I23" s="0" t="str">
        <f aca="false">IF($G23="Draw",$C23,"")</f>
        <v/>
      </c>
      <c r="J23" s="0" t="str">
        <f aca="false">IF($G23="Draw",$F23,"")</f>
        <v/>
      </c>
    </row>
    <row r="24" customFormat="false" ht="13.5" hidden="false" customHeight="false" outlineLevel="0" collapsed="false">
      <c r="B24" s="8" t="n">
        <v>37849</v>
      </c>
      <c r="C24" s="5" t="s">
        <v>100</v>
      </c>
      <c r="D24" s="9" t="n">
        <v>1</v>
      </c>
      <c r="E24" s="9" t="n">
        <v>1</v>
      </c>
      <c r="F24" s="0" t="s">
        <v>101</v>
      </c>
      <c r="G24" s="0" t="str">
        <f aca="false">IF(D24&lt;&gt;"",IF(D24&gt;E24,C24,IF(E24&gt;D24,F24,"Draw")),"")</f>
        <v>Draw</v>
      </c>
      <c r="H24" s="0" t="str">
        <f aca="false">IF(D24&lt;&gt;"",IF(D24&lt;E24,C24,IF(E24&lt;D24,F24,"Draw")),"")</f>
        <v>Draw</v>
      </c>
      <c r="I24" s="0" t="str">
        <f aca="false">IF($G24="Draw",$C24,"")</f>
        <v>Mansfield Town</v>
      </c>
      <c r="J24" s="0" t="str">
        <f aca="false">IF($G24="Draw",$F24,"")</f>
        <v>Leyton Orient</v>
      </c>
    </row>
    <row r="25" customFormat="false" ht="13.5" hidden="false" customHeight="false" outlineLevel="0" collapsed="false">
      <c r="B25" s="8" t="n">
        <v>37849</v>
      </c>
      <c r="C25" s="5" t="s">
        <v>104</v>
      </c>
      <c r="D25" s="9" t="n">
        <v>2</v>
      </c>
      <c r="E25" s="9" t="n">
        <v>1</v>
      </c>
      <c r="F25" s="0" t="s">
        <v>97</v>
      </c>
      <c r="G25" s="0" t="str">
        <f aca="false">IF(D25&lt;&gt;"",IF(D25&gt;E25,C25,IF(E25&gt;D25,F25,"Draw")),"")</f>
        <v>Oxford United</v>
      </c>
      <c r="H25" s="0" t="str">
        <f aca="false">IF(D25&lt;&gt;"",IF(D25&lt;E25,C25,IF(E25&lt;D25,F25,"Draw")),"")</f>
        <v>Hull City</v>
      </c>
      <c r="I25" s="0" t="str">
        <f aca="false">IF($G25="Draw",$C25,"")</f>
        <v/>
      </c>
      <c r="J25" s="0" t="str">
        <f aca="false">IF($G25="Draw",$F25,"")</f>
        <v/>
      </c>
    </row>
    <row r="26" customFormat="false" ht="13.5" hidden="false" customHeight="false" outlineLevel="0" collapsed="false">
      <c r="B26" s="8" t="n">
        <v>37849</v>
      </c>
      <c r="C26" s="5" t="s">
        <v>108</v>
      </c>
      <c r="D26" s="9" t="n">
        <v>1</v>
      </c>
      <c r="E26" s="9" t="n">
        <v>0</v>
      </c>
      <c r="F26" s="0" t="s">
        <v>103</v>
      </c>
      <c r="G26" s="0" t="str">
        <f aca="false">IF(D26&lt;&gt;"",IF(D26&gt;E26,C26,IF(E26&gt;D26,F26,"Draw")),"")</f>
        <v>Torquay United</v>
      </c>
      <c r="H26" s="0" t="str">
        <f aca="false">IF(D26&lt;&gt;"",IF(D26&lt;E26,C26,IF(E26&lt;D26,F26,"Draw")),"")</f>
        <v>Lincoln City</v>
      </c>
      <c r="I26" s="0" t="str">
        <f aca="false">IF($G26="Draw",$C26,"")</f>
        <v/>
      </c>
      <c r="J26" s="0" t="str">
        <f aca="false">IF($G26="Draw",$F26,"")</f>
        <v/>
      </c>
    </row>
    <row r="27" customFormat="false" ht="13.5" hidden="false" customHeight="false" outlineLevel="0" collapsed="false">
      <c r="B27" s="8" t="n">
        <v>37849</v>
      </c>
      <c r="C27" s="5" t="s">
        <v>110</v>
      </c>
      <c r="D27" s="9" t="n">
        <v>3</v>
      </c>
      <c r="E27" s="9" t="n">
        <v>0</v>
      </c>
      <c r="F27" s="0" t="s">
        <v>93</v>
      </c>
      <c r="G27" s="0" t="str">
        <f aca="false">IF(D27&lt;&gt;"",IF(D27&gt;E27,C27,IF(E27&gt;D27,F27,"Draw")),"")</f>
        <v>Yeovil Town</v>
      </c>
      <c r="H27" s="0" t="str">
        <f aca="false">IF(D27&lt;&gt;"",IF(D27&lt;E27,C27,IF(E27&lt;D27,F27,"Draw")),"")</f>
        <v>Carlisle United</v>
      </c>
      <c r="I27" s="0" t="str">
        <f aca="false">IF($G27="Draw",$C27,"")</f>
        <v/>
      </c>
      <c r="J27" s="0" t="str">
        <f aca="false">IF($G27="Draw",$F27,"")</f>
        <v/>
      </c>
    </row>
    <row r="28" customFormat="false" ht="13.5" hidden="false" customHeight="false" outlineLevel="0" collapsed="false">
      <c r="B28" s="8" t="n">
        <v>37849</v>
      </c>
      <c r="C28" s="5" t="s">
        <v>94</v>
      </c>
      <c r="D28" s="9" t="n">
        <v>1</v>
      </c>
      <c r="E28" s="9" t="n">
        <v>0</v>
      </c>
      <c r="F28" s="0" t="s">
        <v>107</v>
      </c>
      <c r="G28" s="0" t="str">
        <f aca="false">IF(D28&lt;&gt;"",IF(D28&gt;E28,C28,IF(E28&gt;D28,F28,"Draw")),"")</f>
        <v>York City</v>
      </c>
      <c r="H28" s="0" t="str">
        <f aca="false">IF(D28&lt;&gt;"",IF(D28&lt;E28,C28,IF(E28&lt;D28,F28,"Draw")),"")</f>
        <v>Northampton Town</v>
      </c>
      <c r="I28" s="0" t="str">
        <f aca="false">IF($G28="Draw",$C28,"")</f>
        <v/>
      </c>
      <c r="J28" s="0" t="str">
        <f aca="false">IF($G28="Draw",$F28,"")</f>
        <v/>
      </c>
    </row>
    <row r="29" customFormat="false" ht="13.5" hidden="false" customHeight="false" outlineLevel="0" collapsed="false">
      <c r="B29" s="8" t="n">
        <v>37855</v>
      </c>
      <c r="C29" s="5" t="s">
        <v>107</v>
      </c>
      <c r="D29" s="9" t="n">
        <v>1</v>
      </c>
      <c r="E29" s="9" t="n">
        <v>0</v>
      </c>
      <c r="F29" s="0" t="s">
        <v>98</v>
      </c>
      <c r="G29" s="0" t="str">
        <f aca="false">IF(D29&lt;&gt;"",IF(D29&gt;E29,C29,IF(E29&gt;D29,F29,"Draw")),"")</f>
        <v>Northampton Town</v>
      </c>
      <c r="H29" s="0" t="str">
        <f aca="false">IF(D29&lt;&gt;"",IF(D29&lt;E29,C29,IF(E29&lt;D29,F29,"Draw")),"")</f>
        <v>Darlington</v>
      </c>
      <c r="I29" s="0" t="str">
        <f aca="false">IF($G29="Draw",$C29,"")</f>
        <v/>
      </c>
      <c r="J29" s="0" t="str">
        <f aca="false">IF($G29="Draw",$F29,"")</f>
        <v/>
      </c>
    </row>
    <row r="30" customFormat="false" ht="13.5" hidden="false" customHeight="false" outlineLevel="0" collapsed="false">
      <c r="B30" s="8" t="n">
        <v>37855</v>
      </c>
      <c r="C30" s="5" t="s">
        <v>115</v>
      </c>
      <c r="D30" s="9" t="n">
        <v>3</v>
      </c>
      <c r="E30" s="9" t="n">
        <v>0</v>
      </c>
      <c r="F30" s="0" t="s">
        <v>106</v>
      </c>
      <c r="G30" s="0" t="str">
        <f aca="false">IF(D30&lt;&gt;"",IF(D30&gt;E30,C30,IF(E30&gt;D30,F30,"Draw")),"")</f>
        <v>Swansea City</v>
      </c>
      <c r="H30" s="0" t="str">
        <f aca="false">IF(D30&lt;&gt;"",IF(D30&lt;E30,C30,IF(E30&lt;D30,F30,"Draw")),"")</f>
        <v>Boston United</v>
      </c>
      <c r="I30" s="0" t="str">
        <f aca="false">IF($G30="Draw",$C30,"")</f>
        <v/>
      </c>
      <c r="J30" s="0" t="str">
        <f aca="false">IF($G30="Draw",$F30,"")</f>
        <v/>
      </c>
    </row>
    <row r="31" customFormat="false" ht="13.5" hidden="false" customHeight="false" outlineLevel="0" collapsed="false">
      <c r="B31" s="8" t="n">
        <v>37856</v>
      </c>
      <c r="C31" s="5" t="s">
        <v>93</v>
      </c>
      <c r="D31" s="9" t="n">
        <v>0</v>
      </c>
      <c r="E31" s="9" t="n">
        <v>2</v>
      </c>
      <c r="F31" s="0" t="s">
        <v>112</v>
      </c>
      <c r="G31" s="0" t="str">
        <f aca="false">IF(D31&lt;&gt;"",IF(D31&gt;E31,C31,IF(E31&gt;D31,F31,"Draw")),"")</f>
        <v>Bristol Rovers</v>
      </c>
      <c r="H31" s="0" t="str">
        <f aca="false">IF(D31&lt;&gt;"",IF(D31&lt;E31,C31,IF(E31&lt;D31,F31,"Draw")),"")</f>
        <v>Carlisle United</v>
      </c>
      <c r="I31" s="0" t="str">
        <f aca="false">IF($G31="Draw",$C31,"")</f>
        <v/>
      </c>
      <c r="J31" s="0" t="str">
        <f aca="false">IF($G31="Draw",$F31,"")</f>
        <v/>
      </c>
    </row>
    <row r="32" customFormat="false" ht="13.5" hidden="false" customHeight="false" outlineLevel="0" collapsed="false">
      <c r="B32" s="8" t="n">
        <v>37856</v>
      </c>
      <c r="C32" s="5" t="s">
        <v>95</v>
      </c>
      <c r="D32" s="9" t="n">
        <v>0</v>
      </c>
      <c r="E32" s="9" t="n">
        <v>1</v>
      </c>
      <c r="F32" s="0" t="s">
        <v>94</v>
      </c>
      <c r="G32" s="0" t="str">
        <f aca="false">IF(D32&lt;&gt;"",IF(D32&gt;E32,C32,IF(E32&gt;D32,F32,"Draw")),"")</f>
        <v>York City</v>
      </c>
      <c r="H32" s="0" t="str">
        <f aca="false">IF(D32&lt;&gt;"",IF(D32&lt;E32,C32,IF(E32&lt;D32,F32,"Draw")),"")</f>
        <v>Huddersfield Town</v>
      </c>
      <c r="I32" s="0" t="str">
        <f aca="false">IF($G32="Draw",$C32,"")</f>
        <v/>
      </c>
      <c r="J32" s="0" t="str">
        <f aca="false">IF($G32="Draw",$F32,"")</f>
        <v/>
      </c>
    </row>
    <row r="33" customFormat="false" ht="13.5" hidden="false" customHeight="false" outlineLevel="0" collapsed="false">
      <c r="B33" s="8" t="n">
        <v>37856</v>
      </c>
      <c r="C33" s="5" t="s">
        <v>97</v>
      </c>
      <c r="D33" s="9" t="n">
        <v>3</v>
      </c>
      <c r="E33" s="9" t="n">
        <v>3</v>
      </c>
      <c r="F33" s="0" t="s">
        <v>114</v>
      </c>
      <c r="G33" s="0" t="str">
        <f aca="false">IF(D33&lt;&gt;"",IF(D33&gt;E33,C33,IF(E33&gt;D33,F33,"Draw")),"")</f>
        <v>Draw</v>
      </c>
      <c r="H33" s="0" t="str">
        <f aca="false">IF(D33&lt;&gt;"",IF(D33&lt;E33,C33,IF(E33&lt;D33,F33,"Draw")),"")</f>
        <v>Draw</v>
      </c>
      <c r="I33" s="0" t="str">
        <f aca="false">IF($G33="Draw",$C33,"")</f>
        <v>Hull City</v>
      </c>
      <c r="J33" s="0" t="str">
        <f aca="false">IF($G33="Draw",$F33,"")</f>
        <v>Cheltenham Town</v>
      </c>
    </row>
    <row r="34" customFormat="false" ht="13.5" hidden="false" customHeight="false" outlineLevel="0" collapsed="false">
      <c r="B34" s="8" t="n">
        <v>37856</v>
      </c>
      <c r="C34" s="5" t="s">
        <v>99</v>
      </c>
      <c r="D34" s="9" t="n">
        <v>0</v>
      </c>
      <c r="E34" s="9" t="n">
        <v>2</v>
      </c>
      <c r="F34" s="0" t="s">
        <v>116</v>
      </c>
      <c r="G34" s="0" t="str">
        <f aca="false">IF(D34&lt;&gt;"",IF(D34&gt;E34,C34,IF(E34&gt;D34,F34,"Draw")),"")</f>
        <v>Bury</v>
      </c>
      <c r="H34" s="0" t="str">
        <f aca="false">IF(D34&lt;&gt;"",IF(D34&lt;E34,C34,IF(E34&lt;D34,F34,"Draw")),"")</f>
        <v>Kidderminster Harriers</v>
      </c>
      <c r="I34" s="0" t="str">
        <f aca="false">IF($G34="Draw",$C34,"")</f>
        <v/>
      </c>
      <c r="J34" s="0" t="str">
        <f aca="false">IF($G34="Draw",$F34,"")</f>
        <v/>
      </c>
    </row>
    <row r="35" customFormat="false" ht="13.5" hidden="false" customHeight="false" outlineLevel="0" collapsed="false">
      <c r="B35" s="8" t="n">
        <v>37856</v>
      </c>
      <c r="C35" s="5" t="s">
        <v>101</v>
      </c>
      <c r="D35" s="9" t="n">
        <v>2</v>
      </c>
      <c r="E35" s="9" t="n">
        <v>0</v>
      </c>
      <c r="F35" s="0" t="s">
        <v>110</v>
      </c>
      <c r="G35" s="0" t="str">
        <f aca="false">IF(D35&lt;&gt;"",IF(D35&gt;E35,C35,IF(E35&gt;D35,F35,"Draw")),"")</f>
        <v>Leyton Orient</v>
      </c>
      <c r="H35" s="0" t="str">
        <f aca="false">IF(D35&lt;&gt;"",IF(D35&lt;E35,C35,IF(E35&lt;D35,F35,"Draw")),"")</f>
        <v>Yeovil Town</v>
      </c>
      <c r="I35" s="0" t="str">
        <f aca="false">IF($G35="Draw",$C35,"")</f>
        <v/>
      </c>
      <c r="J35" s="0" t="str">
        <f aca="false">IF($G35="Draw",$F35,"")</f>
        <v/>
      </c>
    </row>
    <row r="36" customFormat="false" ht="13.5" hidden="false" customHeight="false" outlineLevel="0" collapsed="false">
      <c r="B36" s="8" t="n">
        <v>37856</v>
      </c>
      <c r="C36" s="5" t="s">
        <v>103</v>
      </c>
      <c r="D36" s="9" t="n">
        <v>0</v>
      </c>
      <c r="E36" s="9" t="n">
        <v>0</v>
      </c>
      <c r="F36" s="0" t="s">
        <v>102</v>
      </c>
      <c r="G36" s="0" t="str">
        <f aca="false">IF(D36&lt;&gt;"",IF(D36&gt;E36,C36,IF(E36&gt;D36,F36,"Draw")),"")</f>
        <v>Draw</v>
      </c>
      <c r="H36" s="0" t="str">
        <f aca="false">IF(D36&lt;&gt;"",IF(D36&lt;E36,C36,IF(E36&lt;D36,F36,"Draw")),"")</f>
        <v>Draw</v>
      </c>
      <c r="I36" s="0" t="str">
        <f aca="false">IF($G36="Draw",$C36,"")</f>
        <v>Lincoln City</v>
      </c>
      <c r="J36" s="0" t="str">
        <f aca="false">IF($G36="Draw",$F36,"")</f>
        <v>Doncaster Rovers</v>
      </c>
    </row>
    <row r="37" customFormat="false" ht="13.5" hidden="false" customHeight="false" outlineLevel="0" collapsed="false">
      <c r="B37" s="8" t="n">
        <v>37856</v>
      </c>
      <c r="C37" s="5" t="s">
        <v>105</v>
      </c>
      <c r="D37" s="9" t="n">
        <v>1</v>
      </c>
      <c r="E37" s="9" t="n">
        <v>1</v>
      </c>
      <c r="F37" s="0" t="s">
        <v>108</v>
      </c>
      <c r="G37" s="0" t="str">
        <f aca="false">IF(D37&lt;&gt;"",IF(D37&gt;E37,C37,IF(E37&gt;D37,F37,"Draw")),"")</f>
        <v>Draw</v>
      </c>
      <c r="H37" s="0" t="str">
        <f aca="false">IF(D37&lt;&gt;"",IF(D37&lt;E37,C37,IF(E37&lt;D37,F37,"Draw")),"")</f>
        <v>Draw</v>
      </c>
      <c r="I37" s="0" t="str">
        <f aca="false">IF($G37="Draw",$C37,"")</f>
        <v>Macclesfield Town</v>
      </c>
      <c r="J37" s="0" t="str">
        <f aca="false">IF($G37="Draw",$F37,"")</f>
        <v>Torquay United</v>
      </c>
    </row>
    <row r="38" customFormat="false" ht="13.5" hidden="false" customHeight="false" outlineLevel="0" collapsed="false">
      <c r="B38" s="8" t="n">
        <v>37856</v>
      </c>
      <c r="C38" s="5" t="s">
        <v>109</v>
      </c>
      <c r="D38" s="9" t="n">
        <v>2</v>
      </c>
      <c r="E38" s="9" t="n">
        <v>2</v>
      </c>
      <c r="F38" s="0" t="s">
        <v>96</v>
      </c>
      <c r="G38" s="0" t="str">
        <f aca="false">IF(D38&lt;&gt;"",IF(D38&gt;E38,C38,IF(E38&gt;D38,F38,"Draw")),"")</f>
        <v>Draw</v>
      </c>
      <c r="H38" s="0" t="str">
        <f aca="false">IF(D38&lt;&gt;"",IF(D38&lt;E38,C38,IF(E38&lt;D38,F38,"Draw")),"")</f>
        <v>Draw</v>
      </c>
      <c r="I38" s="0" t="str">
        <f aca="false">IF($G38="Draw",$C38,"")</f>
        <v>Rochdale</v>
      </c>
      <c r="J38" s="0" t="str">
        <f aca="false">IF($G38="Draw",$F38,"")</f>
        <v>Cambridge United</v>
      </c>
    </row>
    <row r="39" customFormat="false" ht="13.5" hidden="false" customHeight="false" outlineLevel="0" collapsed="false">
      <c r="B39" s="8" t="n">
        <v>37856</v>
      </c>
      <c r="C39" s="5" t="s">
        <v>111</v>
      </c>
      <c r="D39" s="9" t="n">
        <v>1</v>
      </c>
      <c r="E39" s="9" t="n">
        <v>1</v>
      </c>
      <c r="F39" s="0" t="s">
        <v>104</v>
      </c>
      <c r="G39" s="0" t="str">
        <f aca="false">IF(D39&lt;&gt;"",IF(D39&gt;E39,C39,IF(E39&gt;D39,F39,"Draw")),"")</f>
        <v>Draw</v>
      </c>
      <c r="H39" s="0" t="str">
        <f aca="false">IF(D39&lt;&gt;"",IF(D39&lt;E39,C39,IF(E39&lt;D39,F39,"Draw")),"")</f>
        <v>Draw</v>
      </c>
      <c r="I39" s="0" t="str">
        <f aca="false">IF($G39="Draw",$C39,"")</f>
        <v>Scunthorpe United</v>
      </c>
      <c r="J39" s="0" t="str">
        <f aca="false">IF($G39="Draw",$F39,"")</f>
        <v>Oxford United</v>
      </c>
    </row>
    <row r="40" customFormat="false" ht="13.5" hidden="false" customHeight="false" outlineLevel="0" collapsed="false">
      <c r="B40" s="8" t="n">
        <v>37856</v>
      </c>
      <c r="C40" s="5" t="s">
        <v>113</v>
      </c>
      <c r="D40" s="9" t="n">
        <v>0</v>
      </c>
      <c r="E40" s="9" t="n">
        <v>3</v>
      </c>
      <c r="F40" s="0" t="s">
        <v>100</v>
      </c>
      <c r="G40" s="0" t="str">
        <f aca="false">IF(D40&lt;&gt;"",IF(D40&gt;E40,C40,IF(E40&gt;D40,F40,"Draw")),"")</f>
        <v>Mansfield Town</v>
      </c>
      <c r="H40" s="0" t="str">
        <f aca="false">IF(D40&lt;&gt;"",IF(D40&lt;E40,C40,IF(E40&lt;D40,F40,"Draw")),"")</f>
        <v>Southend United</v>
      </c>
      <c r="I40" s="0" t="str">
        <f aca="false">IF($G40="Draw",$C40,"")</f>
        <v/>
      </c>
      <c r="J40" s="0" t="str">
        <f aca="false">IF($G40="Draw",$F40,"")</f>
        <v/>
      </c>
    </row>
    <row r="41" customFormat="false" ht="13.5" hidden="false" customHeight="false" outlineLevel="0" collapsed="false">
      <c r="B41" s="8" t="n">
        <v>37858</v>
      </c>
      <c r="C41" s="5" t="s">
        <v>106</v>
      </c>
      <c r="D41" s="9" t="n">
        <v>1</v>
      </c>
      <c r="E41" s="9" t="n">
        <v>0</v>
      </c>
      <c r="F41" s="0" t="s">
        <v>93</v>
      </c>
      <c r="G41" s="0" t="str">
        <f aca="false">IF(D41&lt;&gt;"",IF(D41&gt;E41,C41,IF(E41&gt;D41,F41,"Draw")),"")</f>
        <v>Boston United</v>
      </c>
      <c r="H41" s="0" t="str">
        <f aca="false">IF(D41&lt;&gt;"",IF(D41&lt;E41,C41,IF(E41&lt;D41,F41,"Draw")),"")</f>
        <v>Carlisle United</v>
      </c>
      <c r="I41" s="0" t="str">
        <f aca="false">IF($G41="Draw",$C41,"")</f>
        <v/>
      </c>
      <c r="J41" s="0" t="str">
        <f aca="false">IF($G41="Draw",$F41,"")</f>
        <v/>
      </c>
    </row>
    <row r="42" customFormat="false" ht="13.5" hidden="false" customHeight="false" outlineLevel="0" collapsed="false">
      <c r="B42" s="8" t="n">
        <v>37858</v>
      </c>
      <c r="C42" s="5" t="s">
        <v>112</v>
      </c>
      <c r="D42" s="9" t="n">
        <v>2</v>
      </c>
      <c r="E42" s="9" t="n">
        <v>2</v>
      </c>
      <c r="F42" s="0" t="s">
        <v>105</v>
      </c>
      <c r="G42" s="0" t="str">
        <f aca="false">IF(D42&lt;&gt;"",IF(D42&gt;E42,C42,IF(E42&gt;D42,F42,"Draw")),"")</f>
        <v>Draw</v>
      </c>
      <c r="H42" s="0" t="str">
        <f aca="false">IF(D42&lt;&gt;"",IF(D42&lt;E42,C42,IF(E42&lt;D42,F42,"Draw")),"")</f>
        <v>Draw</v>
      </c>
      <c r="I42" s="0" t="str">
        <f aca="false">IF($G42="Draw",$C42,"")</f>
        <v>Bristol Rovers</v>
      </c>
      <c r="J42" s="0" t="str">
        <f aca="false">IF($G42="Draw",$F42,"")</f>
        <v>Macclesfield Town</v>
      </c>
    </row>
    <row r="43" customFormat="false" ht="13.5" hidden="false" customHeight="false" outlineLevel="0" collapsed="false">
      <c r="B43" s="8" t="n">
        <v>37858</v>
      </c>
      <c r="C43" s="5" t="s">
        <v>116</v>
      </c>
      <c r="D43" s="9" t="n">
        <v>2</v>
      </c>
      <c r="E43" s="9" t="n">
        <v>1</v>
      </c>
      <c r="F43" s="0" t="s">
        <v>103</v>
      </c>
      <c r="G43" s="0" t="str">
        <f aca="false">IF(D43&lt;&gt;"",IF(D43&gt;E43,C43,IF(E43&gt;D43,F43,"Draw")),"")</f>
        <v>Bury</v>
      </c>
      <c r="H43" s="0" t="str">
        <f aca="false">IF(D43&lt;&gt;"",IF(D43&lt;E43,C43,IF(E43&lt;D43,F43,"Draw")),"")</f>
        <v>Lincoln City</v>
      </c>
      <c r="I43" s="0" t="str">
        <f aca="false">IF($G43="Draw",$C43,"")</f>
        <v/>
      </c>
      <c r="J43" s="0" t="str">
        <f aca="false">IF($G43="Draw",$F43,"")</f>
        <v/>
      </c>
    </row>
    <row r="44" customFormat="false" ht="13.5" hidden="false" customHeight="false" outlineLevel="0" collapsed="false">
      <c r="B44" s="8" t="n">
        <v>37858</v>
      </c>
      <c r="C44" s="5" t="s">
        <v>96</v>
      </c>
      <c r="D44" s="9" t="n">
        <v>0</v>
      </c>
      <c r="E44" s="9" t="n">
        <v>2</v>
      </c>
      <c r="F44" s="0" t="s">
        <v>97</v>
      </c>
      <c r="G44" s="0" t="str">
        <f aca="false">IF(D44&lt;&gt;"",IF(D44&gt;E44,C44,IF(E44&gt;D44,F44,"Draw")),"")</f>
        <v>Hull City</v>
      </c>
      <c r="H44" s="0" t="str">
        <f aca="false">IF(D44&lt;&gt;"",IF(D44&lt;E44,C44,IF(E44&lt;D44,F44,"Draw")),"")</f>
        <v>Cambridge United</v>
      </c>
      <c r="I44" s="0" t="str">
        <f aca="false">IF($G44="Draw",$C44,"")</f>
        <v/>
      </c>
      <c r="J44" s="0" t="str">
        <f aca="false">IF($G44="Draw",$F44,"")</f>
        <v/>
      </c>
    </row>
    <row r="45" customFormat="false" ht="13.5" hidden="false" customHeight="false" outlineLevel="0" collapsed="false">
      <c r="B45" s="8" t="n">
        <v>37858</v>
      </c>
      <c r="C45" s="5" t="s">
        <v>114</v>
      </c>
      <c r="D45" s="9" t="n">
        <v>2</v>
      </c>
      <c r="E45" s="9" t="n">
        <v>1</v>
      </c>
      <c r="F45" s="0" t="s">
        <v>99</v>
      </c>
      <c r="G45" s="0" t="str">
        <f aca="false">IF(D45&lt;&gt;"",IF(D45&gt;E45,C45,IF(E45&gt;D45,F45,"Draw")),"")</f>
        <v>Cheltenham Town</v>
      </c>
      <c r="H45" s="0" t="str">
        <f aca="false">IF(D45&lt;&gt;"",IF(D45&lt;E45,C45,IF(E45&lt;D45,F45,"Draw")),"")</f>
        <v>Kidderminster Harriers</v>
      </c>
      <c r="I45" s="0" t="str">
        <f aca="false">IF($G45="Draw",$C45,"")</f>
        <v/>
      </c>
      <c r="J45" s="0" t="str">
        <f aca="false">IF($G45="Draw",$F45,"")</f>
        <v/>
      </c>
    </row>
    <row r="46" customFormat="false" ht="13.5" hidden="false" customHeight="false" outlineLevel="0" collapsed="false">
      <c r="B46" s="8" t="n">
        <v>37858</v>
      </c>
      <c r="C46" s="5" t="s">
        <v>98</v>
      </c>
      <c r="D46" s="9" t="n">
        <v>2</v>
      </c>
      <c r="E46" s="9" t="n">
        <v>1</v>
      </c>
      <c r="F46" s="0" t="s">
        <v>101</v>
      </c>
      <c r="G46" s="0" t="str">
        <f aca="false">IF(D46&lt;&gt;"",IF(D46&gt;E46,C46,IF(E46&gt;D46,F46,"Draw")),"")</f>
        <v>Darlington</v>
      </c>
      <c r="H46" s="0" t="str">
        <f aca="false">IF(D46&lt;&gt;"",IF(D46&lt;E46,C46,IF(E46&lt;D46,F46,"Draw")),"")</f>
        <v>Leyton Orient</v>
      </c>
      <c r="I46" s="0" t="str">
        <f aca="false">IF($G46="Draw",$C46,"")</f>
        <v/>
      </c>
      <c r="J46" s="0" t="str">
        <f aca="false">IF($G46="Draw",$F46,"")</f>
        <v/>
      </c>
    </row>
    <row r="47" customFormat="false" ht="13.5" hidden="false" customHeight="false" outlineLevel="0" collapsed="false">
      <c r="B47" s="8" t="n">
        <v>37858</v>
      </c>
      <c r="C47" s="5" t="s">
        <v>102</v>
      </c>
      <c r="D47" s="9" t="n">
        <v>1</v>
      </c>
      <c r="E47" s="9" t="n">
        <v>1</v>
      </c>
      <c r="F47" s="0" t="s">
        <v>95</v>
      </c>
      <c r="G47" s="0" t="str">
        <f aca="false">IF(D47&lt;&gt;"",IF(D47&gt;E47,C47,IF(E47&gt;D47,F47,"Draw")),"")</f>
        <v>Draw</v>
      </c>
      <c r="H47" s="0" t="str">
        <f aca="false">IF(D47&lt;&gt;"",IF(D47&lt;E47,C47,IF(E47&lt;D47,F47,"Draw")),"")</f>
        <v>Draw</v>
      </c>
      <c r="I47" s="0" t="str">
        <f aca="false">IF($G47="Draw",$C47,"")</f>
        <v>Doncaster Rovers</v>
      </c>
      <c r="J47" s="0" t="str">
        <f aca="false">IF($G47="Draw",$F47,"")</f>
        <v>Huddersfield Town</v>
      </c>
    </row>
    <row r="48" customFormat="false" ht="13.5" hidden="false" customHeight="false" outlineLevel="0" collapsed="false">
      <c r="B48" s="8" t="n">
        <v>37858</v>
      </c>
      <c r="C48" s="5" t="s">
        <v>104</v>
      </c>
      <c r="D48" s="9" t="n">
        <v>3</v>
      </c>
      <c r="E48" s="9" t="n">
        <v>0</v>
      </c>
      <c r="F48" s="0" t="s">
        <v>115</v>
      </c>
      <c r="G48" s="0" t="str">
        <f aca="false">IF(D48&lt;&gt;"",IF(D48&gt;E48,C48,IF(E48&gt;D48,F48,"Draw")),"")</f>
        <v>Oxford United</v>
      </c>
      <c r="H48" s="0" t="str">
        <f aca="false">IF(D48&lt;&gt;"",IF(D48&lt;E48,C48,IF(E48&lt;D48,F48,"Draw")),"")</f>
        <v>Swansea City</v>
      </c>
      <c r="I48" s="0" t="str">
        <f aca="false">IF($G48="Draw",$C48,"")</f>
        <v/>
      </c>
      <c r="J48" s="0" t="str">
        <f aca="false">IF($G48="Draw",$F48,"")</f>
        <v/>
      </c>
    </row>
    <row r="49" customFormat="false" ht="13.5" hidden="false" customHeight="false" outlineLevel="0" collapsed="false">
      <c r="B49" s="8" t="n">
        <v>37858</v>
      </c>
      <c r="C49" s="5" t="s">
        <v>108</v>
      </c>
      <c r="D49" s="9" t="n">
        <v>1</v>
      </c>
      <c r="E49" s="9" t="n">
        <v>3</v>
      </c>
      <c r="F49" s="0" t="s">
        <v>109</v>
      </c>
      <c r="G49" s="0" t="str">
        <f aca="false">IF(D49&lt;&gt;"",IF(D49&gt;E49,C49,IF(E49&gt;D49,F49,"Draw")),"")</f>
        <v>Rochdale</v>
      </c>
      <c r="H49" s="0" t="str">
        <f aca="false">IF(D49&lt;&gt;"",IF(D49&lt;E49,C49,IF(E49&lt;D49,F49,"Draw")),"")</f>
        <v>Torquay United</v>
      </c>
      <c r="I49" s="0" t="str">
        <f aca="false">IF($G49="Draw",$C49,"")</f>
        <v/>
      </c>
      <c r="J49" s="0" t="str">
        <f aca="false">IF($G49="Draw",$F49,"")</f>
        <v/>
      </c>
    </row>
    <row r="50" customFormat="false" ht="13.5" hidden="false" customHeight="false" outlineLevel="0" collapsed="false">
      <c r="B50" s="8" t="n">
        <v>37858</v>
      </c>
      <c r="C50" s="5" t="s">
        <v>110</v>
      </c>
      <c r="D50" s="9" t="n">
        <v>0</v>
      </c>
      <c r="E50" s="9" t="n">
        <v>2</v>
      </c>
      <c r="F50" s="0" t="s">
        <v>107</v>
      </c>
      <c r="G50" s="0" t="str">
        <f aca="false">IF(D50&lt;&gt;"",IF(D50&gt;E50,C50,IF(E50&gt;D50,F50,"Draw")),"")</f>
        <v>Northampton Town</v>
      </c>
      <c r="H50" s="0" t="str">
        <f aca="false">IF(D50&lt;&gt;"",IF(D50&lt;E50,C50,IF(E50&lt;D50,F50,"Draw")),"")</f>
        <v>Yeovil Town</v>
      </c>
      <c r="I50" s="0" t="str">
        <f aca="false">IF($G50="Draw",$C50,"")</f>
        <v/>
      </c>
      <c r="J50" s="0" t="str">
        <f aca="false">IF($G50="Draw",$F50,"")</f>
        <v/>
      </c>
    </row>
    <row r="51" customFormat="false" ht="13.5" hidden="false" customHeight="false" outlineLevel="0" collapsed="false">
      <c r="B51" s="8" t="n">
        <v>37859</v>
      </c>
      <c r="C51" s="5" t="s">
        <v>100</v>
      </c>
      <c r="D51" s="9" t="n">
        <v>5</v>
      </c>
      <c r="E51" s="9" t="n">
        <v>0</v>
      </c>
      <c r="F51" s="0" t="s">
        <v>111</v>
      </c>
      <c r="G51" s="0" t="str">
        <f aca="false">IF(D51&lt;&gt;"",IF(D51&gt;E51,C51,IF(E51&gt;D51,F51,"Draw")),"")</f>
        <v>Mansfield Town</v>
      </c>
      <c r="H51" s="0" t="str">
        <f aca="false">IF(D51&lt;&gt;"",IF(D51&lt;E51,C51,IF(E51&lt;D51,F51,"Draw")),"")</f>
        <v>Scunthorpe United</v>
      </c>
      <c r="I51" s="0" t="str">
        <f aca="false">IF($G51="Draw",$C51,"")</f>
        <v/>
      </c>
      <c r="J51" s="0" t="str">
        <f aca="false">IF($G51="Draw",$F51,"")</f>
        <v/>
      </c>
    </row>
    <row r="52" customFormat="false" ht="13.5" hidden="false" customHeight="false" outlineLevel="0" collapsed="false">
      <c r="B52" s="8" t="n">
        <v>37859</v>
      </c>
      <c r="C52" s="5" t="s">
        <v>94</v>
      </c>
      <c r="D52" s="9" t="n">
        <v>2</v>
      </c>
      <c r="E52" s="9" t="n">
        <v>0</v>
      </c>
      <c r="F52" s="0" t="s">
        <v>113</v>
      </c>
      <c r="G52" s="0" t="str">
        <f aca="false">IF(D52&lt;&gt;"",IF(D52&gt;E52,C52,IF(E52&gt;D52,F52,"Draw")),"")</f>
        <v>York City</v>
      </c>
      <c r="H52" s="0" t="str">
        <f aca="false">IF(D52&lt;&gt;"",IF(D52&lt;E52,C52,IF(E52&lt;D52,F52,"Draw")),"")</f>
        <v>Southend United</v>
      </c>
      <c r="I52" s="0" t="str">
        <f aca="false">IF($G52="Draw",$C52,"")</f>
        <v/>
      </c>
      <c r="J52" s="0" t="str">
        <f aca="false">IF($G52="Draw",$F52,"")</f>
        <v/>
      </c>
    </row>
    <row r="53" customFormat="false" ht="13.5" hidden="false" customHeight="false" outlineLevel="0" collapsed="false">
      <c r="B53" s="8" t="n">
        <v>37863</v>
      </c>
      <c r="C53" s="5" t="s">
        <v>93</v>
      </c>
      <c r="D53" s="9" t="n">
        <v>0</v>
      </c>
      <c r="E53" s="9" t="n">
        <v>0</v>
      </c>
      <c r="F53" s="0" t="s">
        <v>96</v>
      </c>
      <c r="G53" s="0" t="str">
        <f aca="false">IF(D53&lt;&gt;"",IF(D53&gt;E53,C53,IF(E53&gt;D53,F53,"Draw")),"")</f>
        <v>Draw</v>
      </c>
      <c r="H53" s="0" t="str">
        <f aca="false">IF(D53&lt;&gt;"",IF(D53&lt;E53,C53,IF(E53&lt;D53,F53,"Draw")),"")</f>
        <v>Draw</v>
      </c>
      <c r="I53" s="0" t="str">
        <f aca="false">IF($G53="Draw",$C53,"")</f>
        <v>Carlisle United</v>
      </c>
      <c r="J53" s="0" t="str">
        <f aca="false">IF($G53="Draw",$F53,"")</f>
        <v>Cambridge United</v>
      </c>
    </row>
    <row r="54" customFormat="false" ht="13.5" hidden="false" customHeight="false" outlineLevel="0" collapsed="false">
      <c r="B54" s="8" t="n">
        <v>37863</v>
      </c>
      <c r="C54" s="5" t="s">
        <v>95</v>
      </c>
      <c r="D54" s="9" t="n">
        <v>2</v>
      </c>
      <c r="E54" s="9" t="n">
        <v>1</v>
      </c>
      <c r="F54" s="0" t="s">
        <v>112</v>
      </c>
      <c r="G54" s="0" t="str">
        <f aca="false">IF(D54&lt;&gt;"",IF(D54&gt;E54,C54,IF(E54&gt;D54,F54,"Draw")),"")</f>
        <v>Huddersfield Town</v>
      </c>
      <c r="H54" s="0" t="str">
        <f aca="false">IF(D54&lt;&gt;"",IF(D54&lt;E54,C54,IF(E54&lt;D54,F54,"Draw")),"")</f>
        <v>Bristol Rovers</v>
      </c>
      <c r="I54" s="0" t="str">
        <f aca="false">IF($G54="Draw",$C54,"")</f>
        <v/>
      </c>
      <c r="J54" s="0" t="str">
        <f aca="false">IF($G54="Draw",$F54,"")</f>
        <v/>
      </c>
    </row>
    <row r="55" customFormat="false" ht="13.5" hidden="false" customHeight="false" outlineLevel="0" collapsed="false">
      <c r="B55" s="8" t="n">
        <v>37863</v>
      </c>
      <c r="C55" s="5" t="s">
        <v>97</v>
      </c>
      <c r="D55" s="9" t="n">
        <v>2</v>
      </c>
      <c r="E55" s="9" t="n">
        <v>1</v>
      </c>
      <c r="F55" s="0" t="s">
        <v>106</v>
      </c>
      <c r="G55" s="0" t="str">
        <f aca="false">IF(D55&lt;&gt;"",IF(D55&gt;E55,C55,IF(E55&gt;D55,F55,"Draw")),"")</f>
        <v>Hull City</v>
      </c>
      <c r="H55" s="0" t="str">
        <f aca="false">IF(D55&lt;&gt;"",IF(D55&lt;E55,C55,IF(E55&lt;D55,F55,"Draw")),"")</f>
        <v>Boston United</v>
      </c>
      <c r="I55" s="0" t="str">
        <f aca="false">IF($G55="Draw",$C55,"")</f>
        <v/>
      </c>
      <c r="J55" s="0" t="str">
        <f aca="false">IF($G55="Draw",$F55,"")</f>
        <v/>
      </c>
    </row>
    <row r="56" customFormat="false" ht="13.5" hidden="false" customHeight="false" outlineLevel="0" collapsed="false">
      <c r="B56" s="8" t="n">
        <v>37863</v>
      </c>
      <c r="C56" s="5" t="s">
        <v>99</v>
      </c>
      <c r="D56" s="9" t="n">
        <v>1</v>
      </c>
      <c r="E56" s="9" t="n">
        <v>1</v>
      </c>
      <c r="F56" s="0" t="s">
        <v>104</v>
      </c>
      <c r="G56" s="0" t="str">
        <f aca="false">IF(D56&lt;&gt;"",IF(D56&gt;E56,C56,IF(E56&gt;D56,F56,"Draw")),"")</f>
        <v>Draw</v>
      </c>
      <c r="H56" s="0" t="str">
        <f aca="false">IF(D56&lt;&gt;"",IF(D56&lt;E56,C56,IF(E56&lt;D56,F56,"Draw")),"")</f>
        <v>Draw</v>
      </c>
      <c r="I56" s="0" t="str">
        <f aca="false">IF($G56="Draw",$C56,"")</f>
        <v>Kidderminster Harriers</v>
      </c>
      <c r="J56" s="0" t="str">
        <f aca="false">IF($G56="Draw",$F56,"")</f>
        <v>Oxford United</v>
      </c>
    </row>
    <row r="57" customFormat="false" ht="13.5" hidden="false" customHeight="false" outlineLevel="0" collapsed="false">
      <c r="B57" s="8" t="n">
        <v>37863</v>
      </c>
      <c r="C57" s="5" t="s">
        <v>101</v>
      </c>
      <c r="D57" s="9" t="n">
        <v>1</v>
      </c>
      <c r="E57" s="9" t="n">
        <v>4</v>
      </c>
      <c r="F57" s="0" t="s">
        <v>114</v>
      </c>
      <c r="G57" s="0" t="str">
        <f aca="false">IF(D57&lt;&gt;"",IF(D57&gt;E57,C57,IF(E57&gt;D57,F57,"Draw")),"")</f>
        <v>Cheltenham Town</v>
      </c>
      <c r="H57" s="0" t="str">
        <f aca="false">IF(D57&lt;&gt;"",IF(D57&lt;E57,C57,IF(E57&lt;D57,F57,"Draw")),"")</f>
        <v>Leyton Orient</v>
      </c>
      <c r="I57" s="0" t="str">
        <f aca="false">IF($G57="Draw",$C57,"")</f>
        <v/>
      </c>
      <c r="J57" s="0" t="str">
        <f aca="false">IF($G57="Draw",$F57,"")</f>
        <v/>
      </c>
    </row>
    <row r="58" customFormat="false" ht="13.5" hidden="false" customHeight="false" outlineLevel="0" collapsed="false">
      <c r="B58" s="8" t="n">
        <v>37863</v>
      </c>
      <c r="C58" s="5" t="s">
        <v>103</v>
      </c>
      <c r="D58" s="9" t="n">
        <v>3</v>
      </c>
      <c r="E58" s="9" t="n">
        <v>0</v>
      </c>
      <c r="F58" s="0" t="s">
        <v>94</v>
      </c>
      <c r="G58" s="0" t="str">
        <f aca="false">IF(D58&lt;&gt;"",IF(D58&gt;E58,C58,IF(E58&gt;D58,F58,"Draw")),"")</f>
        <v>Lincoln City</v>
      </c>
      <c r="H58" s="0" t="str">
        <f aca="false">IF(D58&lt;&gt;"",IF(D58&lt;E58,C58,IF(E58&lt;D58,F58,"Draw")),"")</f>
        <v>York City</v>
      </c>
      <c r="I58" s="0" t="str">
        <f aca="false">IF($G58="Draw",$C58,"")</f>
        <v/>
      </c>
      <c r="J58" s="0" t="str">
        <f aca="false">IF($G58="Draw",$F58,"")</f>
        <v/>
      </c>
    </row>
    <row r="59" customFormat="false" ht="13.5" hidden="false" customHeight="false" outlineLevel="0" collapsed="false">
      <c r="B59" s="8" t="n">
        <v>37863</v>
      </c>
      <c r="C59" s="5" t="s">
        <v>105</v>
      </c>
      <c r="D59" s="9" t="n">
        <v>4</v>
      </c>
      <c r="E59" s="9" t="n">
        <v>1</v>
      </c>
      <c r="F59" s="0" t="s">
        <v>110</v>
      </c>
      <c r="G59" s="0" t="str">
        <f aca="false">IF(D59&lt;&gt;"",IF(D59&gt;E59,C59,IF(E59&gt;D59,F59,"Draw")),"")</f>
        <v>Macclesfield Town</v>
      </c>
      <c r="H59" s="0" t="str">
        <f aca="false">IF(D59&lt;&gt;"",IF(D59&lt;E59,C59,IF(E59&lt;D59,F59,"Draw")),"")</f>
        <v>Yeovil Town</v>
      </c>
      <c r="I59" s="0" t="str">
        <f aca="false">IF($G59="Draw",$C59,"")</f>
        <v/>
      </c>
      <c r="J59" s="0" t="str">
        <f aca="false">IF($G59="Draw",$F59,"")</f>
        <v/>
      </c>
    </row>
    <row r="60" customFormat="false" ht="13.5" hidden="false" customHeight="false" outlineLevel="0" collapsed="false">
      <c r="B60" s="8" t="n">
        <v>37863</v>
      </c>
      <c r="C60" s="5" t="s">
        <v>107</v>
      </c>
      <c r="D60" s="9" t="n">
        <v>1</v>
      </c>
      <c r="E60" s="9" t="n">
        <v>0</v>
      </c>
      <c r="F60" s="0" t="s">
        <v>102</v>
      </c>
      <c r="G60" s="0" t="str">
        <f aca="false">IF(D60&lt;&gt;"",IF(D60&gt;E60,C60,IF(E60&gt;D60,F60,"Draw")),"")</f>
        <v>Northampton Town</v>
      </c>
      <c r="H60" s="0" t="str">
        <f aca="false">IF(D60&lt;&gt;"",IF(D60&lt;E60,C60,IF(E60&lt;D60,F60,"Draw")),"")</f>
        <v>Doncaster Rovers</v>
      </c>
      <c r="I60" s="0" t="str">
        <f aca="false">IF($G60="Draw",$C60,"")</f>
        <v/>
      </c>
      <c r="J60" s="0" t="str">
        <f aca="false">IF($G60="Draw",$F60,"")</f>
        <v/>
      </c>
    </row>
    <row r="61" customFormat="false" ht="13.5" hidden="false" customHeight="false" outlineLevel="0" collapsed="false">
      <c r="B61" s="8" t="n">
        <v>37863</v>
      </c>
      <c r="C61" s="5" t="s">
        <v>109</v>
      </c>
      <c r="D61" s="9" t="n">
        <v>4</v>
      </c>
      <c r="E61" s="9" t="n">
        <v>2</v>
      </c>
      <c r="F61" s="0" t="s">
        <v>98</v>
      </c>
      <c r="G61" s="0" t="str">
        <f aca="false">IF(D61&lt;&gt;"",IF(D61&gt;E61,C61,IF(E61&gt;D61,F61,"Draw")),"")</f>
        <v>Rochdale</v>
      </c>
      <c r="H61" s="0" t="str">
        <f aca="false">IF(D61&lt;&gt;"",IF(D61&lt;E61,C61,IF(E61&lt;D61,F61,"Draw")),"")</f>
        <v>Darlington</v>
      </c>
      <c r="I61" s="0" t="str">
        <f aca="false">IF($G61="Draw",$C61,"")</f>
        <v/>
      </c>
      <c r="J61" s="0" t="str">
        <f aca="false">IF($G61="Draw",$F61,"")</f>
        <v/>
      </c>
    </row>
    <row r="62" customFormat="false" ht="13.5" hidden="false" customHeight="false" outlineLevel="0" collapsed="false">
      <c r="B62" s="8" t="n">
        <v>37863</v>
      </c>
      <c r="C62" s="5" t="s">
        <v>111</v>
      </c>
      <c r="D62" s="9" t="n">
        <v>2</v>
      </c>
      <c r="E62" s="9" t="n">
        <v>1</v>
      </c>
      <c r="F62" s="0" t="s">
        <v>108</v>
      </c>
      <c r="G62" s="0" t="str">
        <f aca="false">IF(D62&lt;&gt;"",IF(D62&gt;E62,C62,IF(E62&gt;D62,F62,"Draw")),"")</f>
        <v>Scunthorpe United</v>
      </c>
      <c r="H62" s="0" t="str">
        <f aca="false">IF(D62&lt;&gt;"",IF(D62&lt;E62,C62,IF(E62&lt;D62,F62,"Draw")),"")</f>
        <v>Torquay United</v>
      </c>
      <c r="I62" s="0" t="str">
        <f aca="false">IF($G62="Draw",$C62,"")</f>
        <v/>
      </c>
      <c r="J62" s="0" t="str">
        <f aca="false">IF($G62="Draw",$F62,"")</f>
        <v/>
      </c>
    </row>
    <row r="63" customFormat="false" ht="13.5" hidden="false" customHeight="false" outlineLevel="0" collapsed="false">
      <c r="B63" s="8" t="n">
        <v>37863</v>
      </c>
      <c r="C63" s="5" t="s">
        <v>113</v>
      </c>
      <c r="D63" s="9" t="n">
        <v>1</v>
      </c>
      <c r="E63" s="9" t="n">
        <v>0</v>
      </c>
      <c r="F63" s="0" t="s">
        <v>116</v>
      </c>
      <c r="G63" s="0" t="str">
        <f aca="false">IF(D63&lt;&gt;"",IF(D63&gt;E63,C63,IF(E63&gt;D63,F63,"Draw")),"")</f>
        <v>Southend United</v>
      </c>
      <c r="H63" s="0" t="str">
        <f aca="false">IF(D63&lt;&gt;"",IF(D63&lt;E63,C63,IF(E63&lt;D63,F63,"Draw")),"")</f>
        <v>Bury</v>
      </c>
      <c r="I63" s="0" t="str">
        <f aca="false">IF($G63="Draw",$C63,"")</f>
        <v/>
      </c>
      <c r="J63" s="0" t="str">
        <f aca="false">IF($G63="Draw",$F63,"")</f>
        <v/>
      </c>
    </row>
    <row r="64" customFormat="false" ht="13.5" hidden="false" customHeight="false" outlineLevel="0" collapsed="false">
      <c r="B64" s="8" t="n">
        <v>37863</v>
      </c>
      <c r="C64" s="5" t="s">
        <v>115</v>
      </c>
      <c r="D64" s="9" t="n">
        <v>4</v>
      </c>
      <c r="E64" s="9" t="n">
        <v>1</v>
      </c>
      <c r="F64" s="0" t="s">
        <v>100</v>
      </c>
      <c r="G64" s="0" t="str">
        <f aca="false">IF(D64&lt;&gt;"",IF(D64&gt;E64,C64,IF(E64&gt;D64,F64,"Draw")),"")</f>
        <v>Swansea City</v>
      </c>
      <c r="H64" s="0" t="str">
        <f aca="false">IF(D64&lt;&gt;"",IF(D64&lt;E64,C64,IF(E64&lt;D64,F64,"Draw")),"")</f>
        <v>Mansfield Town</v>
      </c>
      <c r="I64" s="0" t="str">
        <f aca="false">IF($G64="Draw",$C64,"")</f>
        <v/>
      </c>
      <c r="J64" s="0" t="str">
        <f aca="false">IF($G64="Draw",$F64,"")</f>
        <v/>
      </c>
    </row>
    <row r="65" customFormat="false" ht="13.5" hidden="false" customHeight="false" outlineLevel="0" collapsed="false">
      <c r="B65" s="8" t="n">
        <v>37870</v>
      </c>
      <c r="C65" s="5" t="s">
        <v>106</v>
      </c>
      <c r="D65" s="9" t="n">
        <v>1</v>
      </c>
      <c r="E65" s="9" t="n">
        <v>1</v>
      </c>
      <c r="F65" s="0" t="s">
        <v>111</v>
      </c>
      <c r="G65" s="0" t="str">
        <f aca="false">IF(D65&lt;&gt;"",IF(D65&gt;E65,C65,IF(E65&gt;D65,F65,"Draw")),"")</f>
        <v>Draw</v>
      </c>
      <c r="H65" s="0" t="str">
        <f aca="false">IF(D65&lt;&gt;"",IF(D65&lt;E65,C65,IF(E65&lt;D65,F65,"Draw")),"")</f>
        <v>Draw</v>
      </c>
      <c r="I65" s="0" t="str">
        <f aca="false">IF($G65="Draw",$C65,"")</f>
        <v>Boston United</v>
      </c>
      <c r="J65" s="0" t="str">
        <f aca="false">IF($G65="Draw",$F65,"")</f>
        <v>Scunthorpe United</v>
      </c>
    </row>
    <row r="66" customFormat="false" ht="13.5" hidden="false" customHeight="false" outlineLevel="0" collapsed="false">
      <c r="B66" s="8" t="n">
        <v>37870</v>
      </c>
      <c r="C66" s="5" t="s">
        <v>112</v>
      </c>
      <c r="D66" s="9" t="n">
        <v>1</v>
      </c>
      <c r="E66" s="9" t="n">
        <v>0</v>
      </c>
      <c r="F66" s="0" t="s">
        <v>99</v>
      </c>
      <c r="G66" s="0" t="str">
        <f aca="false">IF(D66&lt;&gt;"",IF(D66&gt;E66,C66,IF(E66&gt;D66,F66,"Draw")),"")</f>
        <v>Bristol Rovers</v>
      </c>
      <c r="H66" s="0" t="str">
        <f aca="false">IF(D66&lt;&gt;"",IF(D66&lt;E66,C66,IF(E66&lt;D66,F66,"Draw")),"")</f>
        <v>Kidderminster Harriers</v>
      </c>
      <c r="I66" s="0" t="str">
        <f aca="false">IF($G66="Draw",$C66,"")</f>
        <v/>
      </c>
      <c r="J66" s="0" t="str">
        <f aca="false">IF($G66="Draw",$F66,"")</f>
        <v/>
      </c>
    </row>
    <row r="67" customFormat="false" ht="13.5" hidden="false" customHeight="false" outlineLevel="0" collapsed="false">
      <c r="B67" s="8" t="n">
        <v>37870</v>
      </c>
      <c r="C67" s="5" t="s">
        <v>116</v>
      </c>
      <c r="D67" s="9" t="n">
        <v>2</v>
      </c>
      <c r="E67" s="9" t="n">
        <v>1</v>
      </c>
      <c r="F67" s="0" t="s">
        <v>95</v>
      </c>
      <c r="G67" s="0" t="str">
        <f aca="false">IF(D67&lt;&gt;"",IF(D67&gt;E67,C67,IF(E67&gt;D67,F67,"Draw")),"")</f>
        <v>Bury</v>
      </c>
      <c r="H67" s="0" t="str">
        <f aca="false">IF(D67&lt;&gt;"",IF(D67&lt;E67,C67,IF(E67&lt;D67,F67,"Draw")),"")</f>
        <v>Huddersfield Town</v>
      </c>
      <c r="I67" s="0" t="str">
        <f aca="false">IF($G67="Draw",$C67,"")</f>
        <v/>
      </c>
      <c r="J67" s="0" t="str">
        <f aca="false">IF($G67="Draw",$F67,"")</f>
        <v/>
      </c>
    </row>
    <row r="68" customFormat="false" ht="13.5" hidden="false" customHeight="false" outlineLevel="0" collapsed="false">
      <c r="B68" s="8" t="n">
        <v>37869</v>
      </c>
      <c r="C68" s="5" t="s">
        <v>96</v>
      </c>
      <c r="D68" s="9" t="n">
        <v>0</v>
      </c>
      <c r="E68" s="9" t="n">
        <v>0</v>
      </c>
      <c r="F68" s="0" t="s">
        <v>103</v>
      </c>
      <c r="G68" s="0" t="str">
        <f aca="false">IF(D68&lt;&gt;"",IF(D68&gt;E68,C68,IF(E68&gt;D68,F68,"Draw")),"")</f>
        <v>Draw</v>
      </c>
      <c r="H68" s="0" t="str">
        <f aca="false">IF(D68&lt;&gt;"",IF(D68&lt;E68,C68,IF(E68&lt;D68,F68,"Draw")),"")</f>
        <v>Draw</v>
      </c>
      <c r="I68" s="0" t="str">
        <f aca="false">IF($G68="Draw",$C68,"")</f>
        <v>Cambridge United</v>
      </c>
      <c r="J68" s="0" t="str">
        <f aca="false">IF($G68="Draw",$F68,"")</f>
        <v>Lincoln City</v>
      </c>
    </row>
    <row r="69" customFormat="false" ht="13.5" hidden="false" customHeight="false" outlineLevel="0" collapsed="false">
      <c r="B69" s="8" t="n">
        <v>37869</v>
      </c>
      <c r="C69" s="5" t="s">
        <v>114</v>
      </c>
      <c r="D69" s="9" t="n">
        <v>4</v>
      </c>
      <c r="E69" s="9" t="n">
        <v>3</v>
      </c>
      <c r="F69" s="0" t="s">
        <v>107</v>
      </c>
      <c r="G69" s="0" t="str">
        <f aca="false">IF(D69&lt;&gt;"",IF(D69&gt;E69,C69,IF(E69&gt;D69,F69,"Draw")),"")</f>
        <v>Cheltenham Town</v>
      </c>
      <c r="H69" s="0" t="str">
        <f aca="false">IF(D69&lt;&gt;"",IF(D69&lt;E69,C69,IF(E69&lt;D69,F69,"Draw")),"")</f>
        <v>Northampton Town</v>
      </c>
      <c r="I69" s="0" t="str">
        <f aca="false">IF($G69="Draw",$C69,"")</f>
        <v/>
      </c>
      <c r="J69" s="0" t="str">
        <f aca="false">IF($G69="Draw",$F69,"")</f>
        <v/>
      </c>
    </row>
    <row r="70" customFormat="false" ht="13.5" hidden="false" customHeight="false" outlineLevel="0" collapsed="false">
      <c r="B70" s="8" t="n">
        <v>37870</v>
      </c>
      <c r="C70" s="5" t="s">
        <v>98</v>
      </c>
      <c r="D70" s="9" t="n">
        <v>2</v>
      </c>
      <c r="E70" s="9" t="n">
        <v>0</v>
      </c>
      <c r="F70" s="0" t="s">
        <v>93</v>
      </c>
      <c r="G70" s="0" t="str">
        <f aca="false">IF(D70&lt;&gt;"",IF(D70&gt;E70,C70,IF(E70&gt;D70,F70,"Draw")),"")</f>
        <v>Darlington</v>
      </c>
      <c r="H70" s="0" t="str">
        <f aca="false">IF(D70&lt;&gt;"",IF(D70&lt;E70,C70,IF(E70&lt;D70,F70,"Draw")),"")</f>
        <v>Carlisle United</v>
      </c>
      <c r="I70" s="0" t="str">
        <f aca="false">IF($G70="Draw",$C70,"")</f>
        <v/>
      </c>
      <c r="J70" s="0" t="str">
        <f aca="false">IF($G70="Draw",$F70,"")</f>
        <v/>
      </c>
    </row>
    <row r="71" customFormat="false" ht="13.5" hidden="false" customHeight="false" outlineLevel="0" collapsed="false">
      <c r="B71" s="8" t="n">
        <v>37872</v>
      </c>
      <c r="C71" s="5" t="s">
        <v>102</v>
      </c>
      <c r="D71" s="9" t="n">
        <v>0</v>
      </c>
      <c r="E71" s="9" t="n">
        <v>0</v>
      </c>
      <c r="F71" s="0" t="s">
        <v>97</v>
      </c>
      <c r="G71" s="0" t="str">
        <f aca="false">IF(D71&lt;&gt;"",IF(D71&gt;E71,C71,IF(E71&gt;D71,F71,"Draw")),"")</f>
        <v>Draw</v>
      </c>
      <c r="H71" s="0" t="str">
        <f aca="false">IF(D71&lt;&gt;"",IF(D71&lt;E71,C71,IF(E71&lt;D71,F71,"Draw")),"")</f>
        <v>Draw</v>
      </c>
      <c r="I71" s="0" t="str">
        <f aca="false">IF($G71="Draw",$C71,"")</f>
        <v>Doncaster Rovers</v>
      </c>
      <c r="J71" s="0" t="str">
        <f aca="false">IF($G71="Draw",$F71,"")</f>
        <v>Hull City</v>
      </c>
    </row>
    <row r="72" customFormat="false" ht="13.5" hidden="false" customHeight="false" outlineLevel="0" collapsed="false">
      <c r="B72" s="8" t="n">
        <v>37870</v>
      </c>
      <c r="C72" s="5" t="s">
        <v>100</v>
      </c>
      <c r="D72" s="9" t="n">
        <v>3</v>
      </c>
      <c r="E72" s="9" t="n">
        <v>2</v>
      </c>
      <c r="F72" s="0" t="s">
        <v>105</v>
      </c>
      <c r="G72" s="0" t="str">
        <f aca="false">IF(D72&lt;&gt;"",IF(D72&gt;E72,C72,IF(E72&gt;D72,F72,"Draw")),"")</f>
        <v>Mansfield Town</v>
      </c>
      <c r="H72" s="0" t="str">
        <f aca="false">IF(D72&lt;&gt;"",IF(D72&lt;E72,C72,IF(E72&lt;D72,F72,"Draw")),"")</f>
        <v>Macclesfield Town</v>
      </c>
      <c r="I72" s="0" t="str">
        <f aca="false">IF($G72="Draw",$C72,"")</f>
        <v/>
      </c>
      <c r="J72" s="0" t="str">
        <f aca="false">IF($G72="Draw",$F72,"")</f>
        <v/>
      </c>
    </row>
    <row r="73" customFormat="false" ht="13.5" hidden="false" customHeight="false" outlineLevel="0" collapsed="false">
      <c r="B73" s="8" t="n">
        <v>37870</v>
      </c>
      <c r="C73" s="5" t="s">
        <v>104</v>
      </c>
      <c r="D73" s="9" t="n">
        <v>2</v>
      </c>
      <c r="E73" s="9" t="n">
        <v>0</v>
      </c>
      <c r="F73" s="0" t="s">
        <v>113</v>
      </c>
      <c r="G73" s="0" t="str">
        <f aca="false">IF(D73&lt;&gt;"",IF(D73&gt;E73,C73,IF(E73&gt;D73,F73,"Draw")),"")</f>
        <v>Oxford United</v>
      </c>
      <c r="H73" s="0" t="str">
        <f aca="false">IF(D73&lt;&gt;"",IF(D73&lt;E73,C73,IF(E73&lt;D73,F73,"Draw")),"")</f>
        <v>Southend United</v>
      </c>
      <c r="I73" s="0" t="str">
        <f aca="false">IF($G73="Draw",$C73,"")</f>
        <v/>
      </c>
      <c r="J73" s="0" t="str">
        <f aca="false">IF($G73="Draw",$F73,"")</f>
        <v/>
      </c>
    </row>
    <row r="74" customFormat="false" ht="13.5" hidden="false" customHeight="false" outlineLevel="0" collapsed="false">
      <c r="B74" s="8" t="n">
        <v>37870</v>
      </c>
      <c r="C74" s="5" t="s">
        <v>108</v>
      </c>
      <c r="D74" s="9" t="n">
        <v>2</v>
      </c>
      <c r="E74" s="9" t="n">
        <v>1</v>
      </c>
      <c r="F74" s="0" t="s">
        <v>101</v>
      </c>
      <c r="G74" s="0" t="str">
        <f aca="false">IF(D74&lt;&gt;"",IF(D74&gt;E74,C74,IF(E74&gt;D74,F74,"Draw")),"")</f>
        <v>Torquay United</v>
      </c>
      <c r="H74" s="0" t="str">
        <f aca="false">IF(D74&lt;&gt;"",IF(D74&lt;E74,C74,IF(E74&lt;D74,F74,"Draw")),"")</f>
        <v>Leyton Orient</v>
      </c>
      <c r="I74" s="0" t="str">
        <f aca="false">IF($G74="Draw",$C74,"")</f>
        <v/>
      </c>
      <c r="J74" s="0" t="str">
        <f aca="false">IF($G74="Draw",$F74,"")</f>
        <v/>
      </c>
    </row>
    <row r="75" customFormat="false" ht="13.5" hidden="false" customHeight="false" outlineLevel="0" collapsed="false">
      <c r="B75" s="8" t="n">
        <v>37870</v>
      </c>
      <c r="C75" s="5" t="s">
        <v>110</v>
      </c>
      <c r="D75" s="9" t="n">
        <v>2</v>
      </c>
      <c r="E75" s="9" t="n">
        <v>0</v>
      </c>
      <c r="F75" s="0" t="s">
        <v>115</v>
      </c>
      <c r="G75" s="0" t="str">
        <f aca="false">IF(D75&lt;&gt;"",IF(D75&gt;E75,C75,IF(E75&gt;D75,F75,"Draw")),"")</f>
        <v>Yeovil Town</v>
      </c>
      <c r="H75" s="0" t="str">
        <f aca="false">IF(D75&lt;&gt;"",IF(D75&lt;E75,C75,IF(E75&lt;D75,F75,"Draw")),"")</f>
        <v>Swansea City</v>
      </c>
      <c r="I75" s="0" t="str">
        <f aca="false">IF($G75="Draw",$C75,"")</f>
        <v/>
      </c>
      <c r="J75" s="0" t="str">
        <f aca="false">IF($G75="Draw",$F75,"")</f>
        <v/>
      </c>
    </row>
    <row r="76" customFormat="false" ht="13.5" hidden="false" customHeight="false" outlineLevel="0" collapsed="false">
      <c r="B76" s="8" t="n">
        <v>37870</v>
      </c>
      <c r="C76" s="5" t="s">
        <v>94</v>
      </c>
      <c r="D76" s="9" t="n">
        <v>1</v>
      </c>
      <c r="E76" s="9" t="n">
        <v>2</v>
      </c>
      <c r="F76" s="0" t="s">
        <v>109</v>
      </c>
      <c r="G76" s="0" t="str">
        <f aca="false">IF(D76&lt;&gt;"",IF(D76&gt;E76,C76,IF(E76&gt;D76,F76,"Draw")),"")</f>
        <v>Rochdale</v>
      </c>
      <c r="H76" s="0" t="str">
        <f aca="false">IF(D76&lt;&gt;"",IF(D76&lt;E76,C76,IF(E76&lt;D76,F76,"Draw")),"")</f>
        <v>York City</v>
      </c>
      <c r="I76" s="0" t="str">
        <f aca="false">IF($G76="Draw",$C76,"")</f>
        <v/>
      </c>
      <c r="J76" s="0" t="str">
        <f aca="false">IF($G76="Draw",$F76,"")</f>
        <v/>
      </c>
    </row>
    <row r="77" customFormat="false" ht="13.5" hidden="false" customHeight="false" outlineLevel="0" collapsed="false">
      <c r="B77" s="8" t="n">
        <v>37877</v>
      </c>
      <c r="C77" s="5" t="s">
        <v>112</v>
      </c>
      <c r="D77" s="9" t="n">
        <v>2</v>
      </c>
      <c r="E77" s="9" t="n">
        <v>0</v>
      </c>
      <c r="F77" s="0" t="s">
        <v>106</v>
      </c>
      <c r="G77" s="0" t="str">
        <f aca="false">IF(D77&lt;&gt;"",IF(D77&gt;E77,C77,IF(E77&gt;D77,F77,"Draw")),"")</f>
        <v>Bristol Rovers</v>
      </c>
      <c r="H77" s="0" t="str">
        <f aca="false">IF(D77&lt;&gt;"",IF(D77&lt;E77,C77,IF(E77&lt;D77,F77,"Draw")),"")</f>
        <v>Boston United</v>
      </c>
      <c r="I77" s="0" t="str">
        <f aca="false">IF($G77="Draw",$C77,"")</f>
        <v/>
      </c>
      <c r="J77" s="0" t="str">
        <f aca="false">IF($G77="Draw",$F77,"")</f>
        <v/>
      </c>
    </row>
    <row r="78" customFormat="false" ht="13.5" hidden="false" customHeight="false" outlineLevel="0" collapsed="false">
      <c r="B78" s="8" t="n">
        <v>37877</v>
      </c>
      <c r="C78" s="5" t="s">
        <v>116</v>
      </c>
      <c r="D78" s="9" t="n">
        <v>1</v>
      </c>
      <c r="E78" s="9" t="n">
        <v>1</v>
      </c>
      <c r="F78" s="0" t="s">
        <v>114</v>
      </c>
      <c r="G78" s="0" t="str">
        <f aca="false">IF(D78&lt;&gt;"",IF(D78&gt;E78,C78,IF(E78&gt;D78,F78,"Draw")),"")</f>
        <v>Draw</v>
      </c>
      <c r="H78" s="0" t="str">
        <f aca="false">IF(D78&lt;&gt;"",IF(D78&lt;E78,C78,IF(E78&lt;D78,F78,"Draw")),"")</f>
        <v>Draw</v>
      </c>
      <c r="I78" s="0" t="str">
        <f aca="false">IF($G78="Draw",$C78,"")</f>
        <v>Bury</v>
      </c>
      <c r="J78" s="0" t="str">
        <f aca="false">IF($G78="Draw",$F78,"")</f>
        <v>Cheltenham Town</v>
      </c>
    </row>
    <row r="79" customFormat="false" ht="13.5" hidden="false" customHeight="false" outlineLevel="0" collapsed="false">
      <c r="B79" s="8" t="n">
        <v>37877</v>
      </c>
      <c r="C79" s="5" t="s">
        <v>96</v>
      </c>
      <c r="D79" s="9" t="n">
        <v>1</v>
      </c>
      <c r="E79" s="9" t="n">
        <v>1</v>
      </c>
      <c r="F79" s="0" t="s">
        <v>108</v>
      </c>
      <c r="G79" s="0" t="str">
        <f aca="false">IF(D79&lt;&gt;"",IF(D79&gt;E79,C79,IF(E79&gt;D79,F79,"Draw")),"")</f>
        <v>Draw</v>
      </c>
      <c r="H79" s="0" t="str">
        <f aca="false">IF(D79&lt;&gt;"",IF(D79&lt;E79,C79,IF(E79&lt;D79,F79,"Draw")),"")</f>
        <v>Draw</v>
      </c>
      <c r="I79" s="0" t="str">
        <f aca="false">IF($G79="Draw",$C79,"")</f>
        <v>Cambridge United</v>
      </c>
      <c r="J79" s="0" t="str">
        <f aca="false">IF($G79="Draw",$F79,"")</f>
        <v>Torquay United</v>
      </c>
    </row>
    <row r="80" customFormat="false" ht="13.5" hidden="false" customHeight="false" outlineLevel="0" collapsed="false">
      <c r="B80" s="8" t="n">
        <v>37877</v>
      </c>
      <c r="C80" s="5" t="s">
        <v>93</v>
      </c>
      <c r="D80" s="9" t="n">
        <v>3</v>
      </c>
      <c r="E80" s="9" t="n">
        <v>2</v>
      </c>
      <c r="F80" s="0" t="s">
        <v>109</v>
      </c>
      <c r="G80" s="0" t="str">
        <f aca="false">IF(D80&lt;&gt;"",IF(D80&gt;E80,C80,IF(E80&gt;D80,F80,"Draw")),"")</f>
        <v>Carlisle United</v>
      </c>
      <c r="H80" s="0" t="str">
        <f aca="false">IF(D80&lt;&gt;"",IF(D80&lt;E80,C80,IF(E80&lt;D80,F80,"Draw")),"")</f>
        <v>Rochdale</v>
      </c>
      <c r="I80" s="0" t="str">
        <f aca="false">IF($G80="Draw",$C80,"")</f>
        <v/>
      </c>
      <c r="J80" s="0" t="str">
        <f aca="false">IF($G80="Draw",$F80,"")</f>
        <v/>
      </c>
    </row>
    <row r="81" customFormat="false" ht="13.5" hidden="false" customHeight="false" outlineLevel="0" collapsed="false">
      <c r="B81" s="8" t="n">
        <v>37877</v>
      </c>
      <c r="C81" s="5" t="s">
        <v>98</v>
      </c>
      <c r="D81" s="9" t="n">
        <v>2</v>
      </c>
      <c r="E81" s="9" t="n">
        <v>1</v>
      </c>
      <c r="F81" s="0" t="s">
        <v>102</v>
      </c>
      <c r="G81" s="0" t="str">
        <f aca="false">IF(D81&lt;&gt;"",IF(D81&gt;E81,C81,IF(E81&gt;D81,F81,"Draw")),"")</f>
        <v>Darlington</v>
      </c>
      <c r="H81" s="0" t="str">
        <f aca="false">IF(D81&lt;&gt;"",IF(D81&lt;E81,C81,IF(E81&lt;D81,F81,"Draw")),"")</f>
        <v>Doncaster Rovers</v>
      </c>
      <c r="I81" s="0" t="str">
        <f aca="false">IF($G81="Draw",$C81,"")</f>
        <v/>
      </c>
      <c r="J81" s="0" t="str">
        <f aca="false">IF($G81="Draw",$F81,"")</f>
        <v/>
      </c>
    </row>
    <row r="82" customFormat="false" ht="13.5" hidden="false" customHeight="false" outlineLevel="0" collapsed="false">
      <c r="B82" s="8" t="n">
        <v>37877</v>
      </c>
      <c r="C82" s="5" t="s">
        <v>95</v>
      </c>
      <c r="D82" s="9" t="n">
        <v>3</v>
      </c>
      <c r="E82" s="9" t="n">
        <v>0</v>
      </c>
      <c r="F82" s="0" t="s">
        <v>107</v>
      </c>
      <c r="G82" s="0" t="str">
        <f aca="false">IF(D82&lt;&gt;"",IF(D82&gt;E82,C82,IF(E82&gt;D82,F82,"Draw")),"")</f>
        <v>Huddersfield Town</v>
      </c>
      <c r="H82" s="0" t="str">
        <f aca="false">IF(D82&lt;&gt;"",IF(D82&lt;E82,C82,IF(E82&lt;D82,F82,"Draw")),"")</f>
        <v>Northampton Town</v>
      </c>
      <c r="I82" s="0" t="str">
        <f aca="false">IF($G82="Draw",$C82,"")</f>
        <v/>
      </c>
      <c r="J82" s="0" t="str">
        <f aca="false">IF($G82="Draw",$F82,"")</f>
        <v/>
      </c>
    </row>
    <row r="83" customFormat="false" ht="13.5" hidden="false" customHeight="false" outlineLevel="0" collapsed="false">
      <c r="B83" s="8" t="n">
        <v>37877</v>
      </c>
      <c r="C83" s="5" t="s">
        <v>97</v>
      </c>
      <c r="D83" s="9" t="n">
        <v>3</v>
      </c>
      <c r="E83" s="9" t="n">
        <v>2</v>
      </c>
      <c r="F83" s="0" t="s">
        <v>113</v>
      </c>
      <c r="G83" s="0" t="str">
        <f aca="false">IF(D83&lt;&gt;"",IF(D83&gt;E83,C83,IF(E83&gt;D83,F83,"Draw")),"")</f>
        <v>Hull City</v>
      </c>
      <c r="H83" s="0" t="str">
        <f aca="false">IF(D83&lt;&gt;"",IF(D83&lt;E83,C83,IF(E83&lt;D83,F83,"Draw")),"")</f>
        <v>Southend United</v>
      </c>
      <c r="I83" s="0" t="str">
        <f aca="false">IF($G83="Draw",$C83,"")</f>
        <v/>
      </c>
      <c r="J83" s="0" t="str">
        <f aca="false">IF($G83="Draw",$F83,"")</f>
        <v/>
      </c>
    </row>
    <row r="84" customFormat="false" ht="13.5" hidden="false" customHeight="false" outlineLevel="0" collapsed="false">
      <c r="B84" s="8" t="n">
        <v>37877</v>
      </c>
      <c r="C84" s="5" t="s">
        <v>103</v>
      </c>
      <c r="D84" s="9" t="n">
        <v>0</v>
      </c>
      <c r="E84" s="9" t="n">
        <v>0</v>
      </c>
      <c r="F84" s="0" t="s">
        <v>101</v>
      </c>
      <c r="G84" s="0" t="str">
        <f aca="false">IF(D84&lt;&gt;"",IF(D84&gt;E84,C84,IF(E84&gt;D84,F84,"Draw")),"")</f>
        <v>Draw</v>
      </c>
      <c r="H84" s="0" t="str">
        <f aca="false">IF(D84&lt;&gt;"",IF(D84&lt;E84,C84,IF(E84&lt;D84,F84,"Draw")),"")</f>
        <v>Draw</v>
      </c>
      <c r="I84" s="0" t="str">
        <f aca="false">IF($G84="Draw",$C84,"")</f>
        <v>Lincoln City</v>
      </c>
      <c r="J84" s="0" t="str">
        <f aca="false">IF($G84="Draw",$F84,"")</f>
        <v>Leyton Orient</v>
      </c>
    </row>
    <row r="85" customFormat="false" ht="13.5" hidden="false" customHeight="false" outlineLevel="0" collapsed="false">
      <c r="B85" s="8" t="n">
        <v>37877</v>
      </c>
      <c r="C85" s="5" t="s">
        <v>105</v>
      </c>
      <c r="D85" s="9" t="n">
        <v>1</v>
      </c>
      <c r="E85" s="9" t="n">
        <v>1</v>
      </c>
      <c r="F85" s="0" t="s">
        <v>99</v>
      </c>
      <c r="G85" s="0" t="str">
        <f aca="false">IF(D85&lt;&gt;"",IF(D85&gt;E85,C85,IF(E85&gt;D85,F85,"Draw")),"")</f>
        <v>Draw</v>
      </c>
      <c r="H85" s="0" t="str">
        <f aca="false">IF(D85&lt;&gt;"",IF(D85&lt;E85,C85,IF(E85&lt;D85,F85,"Draw")),"")</f>
        <v>Draw</v>
      </c>
      <c r="I85" s="0" t="str">
        <f aca="false">IF($G85="Draw",$C85,"")</f>
        <v>Macclesfield Town</v>
      </c>
      <c r="J85" s="0" t="str">
        <f aca="false">IF($G85="Draw",$F85,"")</f>
        <v>Kidderminster Harriers</v>
      </c>
    </row>
    <row r="86" customFormat="false" ht="13.5" hidden="false" customHeight="false" outlineLevel="0" collapsed="false">
      <c r="B86" s="8" t="n">
        <v>37877</v>
      </c>
      <c r="C86" s="5" t="s">
        <v>104</v>
      </c>
      <c r="D86" s="9" t="n">
        <v>1</v>
      </c>
      <c r="E86" s="9" t="n">
        <v>1</v>
      </c>
      <c r="F86" s="0" t="s">
        <v>100</v>
      </c>
      <c r="G86" s="0" t="str">
        <f aca="false">IF(D86&lt;&gt;"",IF(D86&gt;E86,C86,IF(E86&gt;D86,F86,"Draw")),"")</f>
        <v>Draw</v>
      </c>
      <c r="H86" s="0" t="str">
        <f aca="false">IF(D86&lt;&gt;"",IF(D86&lt;E86,C86,IF(E86&lt;D86,F86,"Draw")),"")</f>
        <v>Draw</v>
      </c>
      <c r="I86" s="0" t="str">
        <f aca="false">IF($G86="Draw",$C86,"")</f>
        <v>Oxford United</v>
      </c>
      <c r="J86" s="0" t="str">
        <f aca="false">IF($G86="Draw",$F86,"")</f>
        <v>Mansfield Town</v>
      </c>
    </row>
    <row r="87" customFormat="false" ht="13.5" hidden="false" customHeight="false" outlineLevel="0" collapsed="false">
      <c r="B87" s="8" t="n">
        <v>37877</v>
      </c>
      <c r="C87" s="5" t="s">
        <v>111</v>
      </c>
      <c r="D87" s="9" t="n">
        <v>2</v>
      </c>
      <c r="E87" s="9" t="n">
        <v>2</v>
      </c>
      <c r="F87" s="0" t="s">
        <v>115</v>
      </c>
      <c r="G87" s="0" t="str">
        <f aca="false">IF(D87&lt;&gt;"",IF(D87&gt;E87,C87,IF(E87&gt;D87,F87,"Draw")),"")</f>
        <v>Draw</v>
      </c>
      <c r="H87" s="0" t="str">
        <f aca="false">IF(D87&lt;&gt;"",IF(D87&lt;E87,C87,IF(E87&lt;D87,F87,"Draw")),"")</f>
        <v>Draw</v>
      </c>
      <c r="I87" s="0" t="str">
        <f aca="false">IF($G87="Draw",$C87,"")</f>
        <v>Scunthorpe United</v>
      </c>
      <c r="J87" s="0" t="str">
        <f aca="false">IF($G87="Draw",$F87,"")</f>
        <v>Swansea City</v>
      </c>
    </row>
    <row r="88" customFormat="false" ht="13.5" hidden="false" customHeight="false" outlineLevel="0" collapsed="false">
      <c r="B88" s="8" t="n">
        <v>37877</v>
      </c>
      <c r="C88" s="5" t="s">
        <v>110</v>
      </c>
      <c r="D88" s="9" t="n">
        <v>3</v>
      </c>
      <c r="E88" s="9" t="n">
        <v>0</v>
      </c>
      <c r="F88" s="0" t="s">
        <v>94</v>
      </c>
      <c r="G88" s="0" t="str">
        <f aca="false">IF(D88&lt;&gt;"",IF(D88&gt;E88,C88,IF(E88&gt;D88,F88,"Draw")),"")</f>
        <v>Yeovil Town</v>
      </c>
      <c r="H88" s="0" t="str">
        <f aca="false">IF(D88&lt;&gt;"",IF(D88&lt;E88,C88,IF(E88&lt;D88,F88,"Draw")),"")</f>
        <v>York City</v>
      </c>
      <c r="I88" s="0" t="str">
        <f aca="false">IF($G88="Draw",$C88,"")</f>
        <v/>
      </c>
      <c r="J88" s="0" t="str">
        <f aca="false">IF($G88="Draw",$F88,"")</f>
        <v/>
      </c>
    </row>
    <row r="89" customFormat="false" ht="13.5" hidden="false" customHeight="false" outlineLevel="0" collapsed="false">
      <c r="B89" s="8" t="n">
        <v>37880</v>
      </c>
      <c r="C89" s="5" t="s">
        <v>114</v>
      </c>
      <c r="D89" s="9" t="n">
        <v>0</v>
      </c>
      <c r="E89" s="9" t="n">
        <v>0</v>
      </c>
      <c r="F89" s="0" t="s">
        <v>104</v>
      </c>
      <c r="G89" s="0" t="str">
        <f aca="false">IF(D89&lt;&gt;"",IF(D89&gt;E89,C89,IF(E89&gt;D89,F89,"Draw")),"")</f>
        <v>Draw</v>
      </c>
      <c r="H89" s="0" t="str">
        <f aca="false">IF(D89&lt;&gt;"",IF(D89&lt;E89,C89,IF(E89&lt;D89,F89,"Draw")),"")</f>
        <v>Draw</v>
      </c>
      <c r="I89" s="0" t="str">
        <f aca="false">IF($G89="Draw",$C89,"")</f>
        <v>Cheltenham Town</v>
      </c>
      <c r="J89" s="0" t="str">
        <f aca="false">IF($G89="Draw",$F89,"")</f>
        <v>Oxford United</v>
      </c>
    </row>
    <row r="90" customFormat="false" ht="13.5" hidden="false" customHeight="false" outlineLevel="0" collapsed="false">
      <c r="B90" s="8" t="n">
        <v>37880</v>
      </c>
      <c r="C90" s="5" t="s">
        <v>102</v>
      </c>
      <c r="D90" s="9" t="n">
        <v>0</v>
      </c>
      <c r="E90" s="9" t="n">
        <v>1</v>
      </c>
      <c r="F90" s="0" t="s">
        <v>110</v>
      </c>
      <c r="G90" s="0" t="str">
        <f aca="false">IF(D90&lt;&gt;"",IF(D90&gt;E90,C90,IF(E90&gt;D90,F90,"Draw")),"")</f>
        <v>Yeovil Town</v>
      </c>
      <c r="H90" s="0" t="str">
        <f aca="false">IF(D90&lt;&gt;"",IF(D90&lt;E90,C90,IF(E90&lt;D90,F90,"Draw")),"")</f>
        <v>Doncaster Rovers</v>
      </c>
      <c r="I90" s="0" t="str">
        <f aca="false">IF($G90="Draw",$C90,"")</f>
        <v/>
      </c>
      <c r="J90" s="0" t="str">
        <f aca="false">IF($G90="Draw",$F90,"")</f>
        <v/>
      </c>
    </row>
    <row r="91" customFormat="false" ht="13.5" hidden="false" customHeight="false" outlineLevel="0" collapsed="false">
      <c r="B91" s="8" t="n">
        <v>37880</v>
      </c>
      <c r="C91" s="5" t="s">
        <v>99</v>
      </c>
      <c r="D91" s="9" t="n">
        <v>0</v>
      </c>
      <c r="E91" s="9" t="n">
        <v>2</v>
      </c>
      <c r="F91" s="0" t="s">
        <v>111</v>
      </c>
      <c r="G91" s="0" t="str">
        <f aca="false">IF(D91&lt;&gt;"",IF(D91&gt;E91,C91,IF(E91&gt;D91,F91,"Draw")),"")</f>
        <v>Scunthorpe United</v>
      </c>
      <c r="H91" s="0" t="str">
        <f aca="false">IF(D91&lt;&gt;"",IF(D91&lt;E91,C91,IF(E91&lt;D91,F91,"Draw")),"")</f>
        <v>Kidderminster Harriers</v>
      </c>
      <c r="I91" s="0" t="str">
        <f aca="false">IF($G91="Draw",$C91,"")</f>
        <v/>
      </c>
      <c r="J91" s="0" t="str">
        <f aca="false">IF($G91="Draw",$F91,"")</f>
        <v/>
      </c>
    </row>
    <row r="92" customFormat="false" ht="13.5" hidden="false" customHeight="false" outlineLevel="0" collapsed="false">
      <c r="B92" s="8" t="n">
        <v>37880</v>
      </c>
      <c r="C92" s="5" t="s">
        <v>101</v>
      </c>
      <c r="D92" s="9" t="n">
        <v>1</v>
      </c>
      <c r="E92" s="9" t="n">
        <v>1</v>
      </c>
      <c r="F92" s="0" t="s">
        <v>97</v>
      </c>
      <c r="G92" s="0" t="str">
        <f aca="false">IF(D92&lt;&gt;"",IF(D92&gt;E92,C92,IF(E92&gt;D92,F92,"Draw")),"")</f>
        <v>Draw</v>
      </c>
      <c r="H92" s="0" t="str">
        <f aca="false">IF(D92&lt;&gt;"",IF(D92&lt;E92,C92,IF(E92&lt;D92,F92,"Draw")),"")</f>
        <v>Draw</v>
      </c>
      <c r="I92" s="0" t="str">
        <f aca="false">IF($G92="Draw",$C92,"")</f>
        <v>Leyton Orient</v>
      </c>
      <c r="J92" s="0" t="str">
        <f aca="false">IF($G92="Draw",$F92,"")</f>
        <v>Hull City</v>
      </c>
    </row>
    <row r="93" customFormat="false" ht="13.5" hidden="false" customHeight="false" outlineLevel="0" collapsed="false">
      <c r="B93" s="8" t="n">
        <v>37880</v>
      </c>
      <c r="C93" s="5" t="s">
        <v>100</v>
      </c>
      <c r="D93" s="9" t="n">
        <v>5</v>
      </c>
      <c r="E93" s="9" t="n">
        <v>3</v>
      </c>
      <c r="F93" s="0" t="s">
        <v>116</v>
      </c>
      <c r="G93" s="0" t="str">
        <f aca="false">IF(D93&lt;&gt;"",IF(D93&gt;E93,C93,IF(E93&gt;D93,F93,"Draw")),"")</f>
        <v>Mansfield Town</v>
      </c>
      <c r="H93" s="0" t="str">
        <f aca="false">IF(D93&lt;&gt;"",IF(D93&lt;E93,C93,IF(E93&lt;D93,F93,"Draw")),"")</f>
        <v>Bury</v>
      </c>
      <c r="I93" s="0" t="str">
        <f aca="false">IF($G93="Draw",$C93,"")</f>
        <v/>
      </c>
      <c r="J93" s="0" t="str">
        <f aca="false">IF($G93="Draw",$F93,"")</f>
        <v/>
      </c>
    </row>
    <row r="94" customFormat="false" ht="13.5" hidden="false" customHeight="false" outlineLevel="0" collapsed="false">
      <c r="B94" s="8" t="n">
        <v>37880</v>
      </c>
      <c r="C94" s="5" t="s">
        <v>107</v>
      </c>
      <c r="D94" s="9" t="n">
        <v>2</v>
      </c>
      <c r="E94" s="9" t="n">
        <v>0</v>
      </c>
      <c r="F94" s="0" t="s">
        <v>93</v>
      </c>
      <c r="G94" s="0" t="str">
        <f aca="false">IF(D94&lt;&gt;"",IF(D94&gt;E94,C94,IF(E94&gt;D94,F94,"Draw")),"")</f>
        <v>Northampton Town</v>
      </c>
      <c r="H94" s="0" t="str">
        <f aca="false">IF(D94&lt;&gt;"",IF(D94&lt;E94,C94,IF(E94&lt;D94,F94,"Draw")),"")</f>
        <v>Carlisle United</v>
      </c>
      <c r="I94" s="0" t="str">
        <f aca="false">IF($G94="Draw",$C94,"")</f>
        <v/>
      </c>
      <c r="J94" s="0" t="str">
        <f aca="false">IF($G94="Draw",$F94,"")</f>
        <v/>
      </c>
    </row>
    <row r="95" customFormat="false" ht="13.5" hidden="false" customHeight="false" outlineLevel="0" collapsed="false">
      <c r="B95" s="8" t="n">
        <v>37880</v>
      </c>
      <c r="C95" s="5" t="s">
        <v>109</v>
      </c>
      <c r="D95" s="9" t="n">
        <v>1</v>
      </c>
      <c r="E95" s="9" t="n">
        <v>1</v>
      </c>
      <c r="F95" s="0" t="s">
        <v>95</v>
      </c>
      <c r="G95" s="0" t="str">
        <f aca="false">IF(D95&lt;&gt;"",IF(D95&gt;E95,C95,IF(E95&gt;D95,F95,"Draw")),"")</f>
        <v>Draw</v>
      </c>
      <c r="H95" s="0" t="str">
        <f aca="false">IF(D95&lt;&gt;"",IF(D95&lt;E95,C95,IF(E95&lt;D95,F95,"Draw")),"")</f>
        <v>Draw</v>
      </c>
      <c r="I95" s="0" t="str">
        <f aca="false">IF($G95="Draw",$C95,"")</f>
        <v>Rochdale</v>
      </c>
      <c r="J95" s="0" t="str">
        <f aca="false">IF($G95="Draw",$F95,"")</f>
        <v>Huddersfield Town</v>
      </c>
    </row>
    <row r="96" customFormat="false" ht="13.5" hidden="false" customHeight="false" outlineLevel="0" collapsed="false">
      <c r="B96" s="8" t="n">
        <v>37880</v>
      </c>
      <c r="C96" s="5" t="s">
        <v>113</v>
      </c>
      <c r="D96" s="9" t="n">
        <v>0</v>
      </c>
      <c r="E96" s="9" t="n">
        <v>2</v>
      </c>
      <c r="F96" s="0" t="s">
        <v>103</v>
      </c>
      <c r="G96" s="0" t="str">
        <f aca="false">IF(D96&lt;&gt;"",IF(D96&gt;E96,C96,IF(E96&gt;D96,F96,"Draw")),"")</f>
        <v>Lincoln City</v>
      </c>
      <c r="H96" s="0" t="str">
        <f aca="false">IF(D96&lt;&gt;"",IF(D96&lt;E96,C96,IF(E96&lt;D96,F96,"Draw")),"")</f>
        <v>Southend United</v>
      </c>
      <c r="I96" s="0" t="str">
        <f aca="false">IF($G96="Draw",$C96,"")</f>
        <v/>
      </c>
      <c r="J96" s="0" t="str">
        <f aca="false">IF($G96="Draw",$F96,"")</f>
        <v/>
      </c>
    </row>
    <row r="97" customFormat="false" ht="13.5" hidden="false" customHeight="false" outlineLevel="0" collapsed="false">
      <c r="B97" s="8" t="n">
        <v>37880</v>
      </c>
      <c r="C97" s="5" t="s">
        <v>115</v>
      </c>
      <c r="D97" s="9" t="n">
        <v>3</v>
      </c>
      <c r="E97" s="9" t="n">
        <v>0</v>
      </c>
      <c r="F97" s="0" t="s">
        <v>105</v>
      </c>
      <c r="G97" s="0" t="str">
        <f aca="false">IF(D97&lt;&gt;"",IF(D97&gt;E97,C97,IF(E97&gt;D97,F97,"Draw")),"")</f>
        <v>Swansea City</v>
      </c>
      <c r="H97" s="0" t="str">
        <f aca="false">IF(D97&lt;&gt;"",IF(D97&lt;E97,C97,IF(E97&lt;D97,F97,"Draw")),"")</f>
        <v>Macclesfield Town</v>
      </c>
      <c r="I97" s="0" t="str">
        <f aca="false">IF($G97="Draw",$C97,"")</f>
        <v/>
      </c>
      <c r="J97" s="0" t="str">
        <f aca="false">IF($G97="Draw",$F97,"")</f>
        <v/>
      </c>
    </row>
    <row r="98" customFormat="false" ht="13.5" hidden="false" customHeight="false" outlineLevel="0" collapsed="false">
      <c r="B98" s="8" t="n">
        <v>37880</v>
      </c>
      <c r="C98" s="5" t="s">
        <v>108</v>
      </c>
      <c r="D98" s="9" t="n">
        <v>2</v>
      </c>
      <c r="E98" s="9" t="n">
        <v>1</v>
      </c>
      <c r="F98" s="0" t="s">
        <v>112</v>
      </c>
      <c r="G98" s="0" t="str">
        <f aca="false">IF(D98&lt;&gt;"",IF(D98&gt;E98,C98,IF(E98&gt;D98,F98,"Draw")),"")</f>
        <v>Torquay United</v>
      </c>
      <c r="H98" s="0" t="str">
        <f aca="false">IF(D98&lt;&gt;"",IF(D98&lt;E98,C98,IF(E98&lt;D98,F98,"Draw")),"")</f>
        <v>Bristol Rovers</v>
      </c>
      <c r="I98" s="0" t="str">
        <f aca="false">IF($G98="Draw",$C98,"")</f>
        <v/>
      </c>
      <c r="J98" s="0" t="str">
        <f aca="false">IF($G98="Draw",$F98,"")</f>
        <v/>
      </c>
    </row>
    <row r="99" customFormat="false" ht="13.5" hidden="false" customHeight="false" outlineLevel="0" collapsed="false">
      <c r="B99" s="8" t="n">
        <v>37880</v>
      </c>
      <c r="C99" s="5" t="s">
        <v>94</v>
      </c>
      <c r="D99" s="9" t="n">
        <v>1</v>
      </c>
      <c r="E99" s="9" t="n">
        <v>1</v>
      </c>
      <c r="F99" s="0" t="s">
        <v>98</v>
      </c>
      <c r="G99" s="0" t="str">
        <f aca="false">IF(D99&lt;&gt;"",IF(D99&gt;E99,C99,IF(E99&gt;D99,F99,"Draw")),"")</f>
        <v>Draw</v>
      </c>
      <c r="H99" s="0" t="str">
        <f aca="false">IF(D99&lt;&gt;"",IF(D99&lt;E99,C99,IF(E99&lt;D99,F99,"Draw")),"")</f>
        <v>Draw</v>
      </c>
      <c r="I99" s="0" t="str">
        <f aca="false">IF($G99="Draw",$C99,"")</f>
        <v>York City</v>
      </c>
      <c r="J99" s="0" t="str">
        <f aca="false">IF($G99="Draw",$F99,"")</f>
        <v>Darlington</v>
      </c>
    </row>
    <row r="100" customFormat="false" ht="13.5" hidden="false" customHeight="false" outlineLevel="0" collapsed="false">
      <c r="B100" s="8" t="n">
        <v>37881</v>
      </c>
      <c r="C100" s="5" t="s">
        <v>106</v>
      </c>
      <c r="D100" s="9" t="n">
        <v>1</v>
      </c>
      <c r="E100" s="9" t="n">
        <v>2</v>
      </c>
      <c r="F100" s="0" t="s">
        <v>96</v>
      </c>
      <c r="G100" s="0" t="str">
        <f aca="false">IF(D100&lt;&gt;"",IF(D100&gt;E100,C100,IF(E100&gt;D100,F100,"Draw")),"")</f>
        <v>Cambridge United</v>
      </c>
      <c r="H100" s="0" t="str">
        <f aca="false">IF(D100&lt;&gt;"",IF(D100&lt;E100,C100,IF(E100&lt;D100,F100,"Draw")),"")</f>
        <v>Boston United</v>
      </c>
      <c r="I100" s="0" t="str">
        <f aca="false">IF($G100="Draw",$C100,"")</f>
        <v/>
      </c>
      <c r="J100" s="0" t="str">
        <f aca="false">IF($G100="Draw",$F100,"")</f>
        <v/>
      </c>
    </row>
    <row r="101" customFormat="false" ht="13.5" hidden="false" customHeight="false" outlineLevel="0" collapsed="false">
      <c r="B101" s="8" t="n">
        <v>37884</v>
      </c>
      <c r="C101" s="5" t="s">
        <v>106</v>
      </c>
      <c r="D101" s="9" t="n">
        <v>1</v>
      </c>
      <c r="E101" s="9" t="n">
        <v>0</v>
      </c>
      <c r="F101" s="0" t="s">
        <v>116</v>
      </c>
      <c r="G101" s="0" t="str">
        <f aca="false">IF(D101&lt;&gt;"",IF(D101&gt;E101,C101,IF(E101&gt;D101,F101,"Draw")),"")</f>
        <v>Boston United</v>
      </c>
      <c r="H101" s="0" t="str">
        <f aca="false">IF(D101&lt;&gt;"",IF(D101&lt;E101,C101,IF(E101&lt;D101,F101,"Draw")),"")</f>
        <v>Bury</v>
      </c>
      <c r="I101" s="0" t="str">
        <f aca="false">IF($G101="Draw",$C101,"")</f>
        <v/>
      </c>
      <c r="J101" s="0" t="str">
        <f aca="false">IF($G101="Draw",$F101,"")</f>
        <v/>
      </c>
    </row>
    <row r="102" customFormat="false" ht="13.5" hidden="false" customHeight="false" outlineLevel="0" collapsed="false">
      <c r="B102" s="8" t="n">
        <v>37884</v>
      </c>
      <c r="C102" s="5" t="s">
        <v>114</v>
      </c>
      <c r="D102" s="9" t="n">
        <v>0</v>
      </c>
      <c r="E102" s="9" t="n">
        <v>3</v>
      </c>
      <c r="F102" s="0" t="s">
        <v>96</v>
      </c>
      <c r="G102" s="0" t="str">
        <f aca="false">IF(D102&lt;&gt;"",IF(D102&gt;E102,C102,IF(E102&gt;D102,F102,"Draw")),"")</f>
        <v>Cambridge United</v>
      </c>
      <c r="H102" s="0" t="str">
        <f aca="false">IF(D102&lt;&gt;"",IF(D102&lt;E102,C102,IF(E102&lt;D102,F102,"Draw")),"")</f>
        <v>Cheltenham Town</v>
      </c>
      <c r="I102" s="0" t="str">
        <f aca="false">IF($G102="Draw",$C102,"")</f>
        <v/>
      </c>
      <c r="J102" s="0" t="str">
        <f aca="false">IF($G102="Draw",$F102,"")</f>
        <v/>
      </c>
    </row>
    <row r="103" customFormat="false" ht="13.5" hidden="false" customHeight="false" outlineLevel="0" collapsed="false">
      <c r="B103" s="8" t="n">
        <v>37884</v>
      </c>
      <c r="C103" s="5" t="s">
        <v>102</v>
      </c>
      <c r="D103" s="9" t="n">
        <v>2</v>
      </c>
      <c r="E103" s="9" t="n">
        <v>0</v>
      </c>
      <c r="F103" s="0" t="s">
        <v>104</v>
      </c>
      <c r="G103" s="0" t="str">
        <f aca="false">IF(D103&lt;&gt;"",IF(D103&gt;E103,C103,IF(E103&gt;D103,F103,"Draw")),"")</f>
        <v>Doncaster Rovers</v>
      </c>
      <c r="H103" s="0" t="str">
        <f aca="false">IF(D103&lt;&gt;"",IF(D103&lt;E103,C103,IF(E103&lt;D103,F103,"Draw")),"")</f>
        <v>Oxford United</v>
      </c>
      <c r="I103" s="0" t="str">
        <f aca="false">IF($G103="Draw",$C103,"")</f>
        <v/>
      </c>
      <c r="J103" s="0" t="str">
        <f aca="false">IF($G103="Draw",$F103,"")</f>
        <v/>
      </c>
    </row>
    <row r="104" customFormat="false" ht="13.5" hidden="false" customHeight="false" outlineLevel="0" collapsed="false">
      <c r="B104" s="8" t="n">
        <v>37884</v>
      </c>
      <c r="C104" s="5" t="s">
        <v>99</v>
      </c>
      <c r="D104" s="9" t="n">
        <v>1</v>
      </c>
      <c r="E104" s="9" t="n">
        <v>2</v>
      </c>
      <c r="F104" s="0" t="s">
        <v>103</v>
      </c>
      <c r="G104" s="0" t="str">
        <f aca="false">IF(D104&lt;&gt;"",IF(D104&gt;E104,C104,IF(E104&gt;D104,F104,"Draw")),"")</f>
        <v>Lincoln City</v>
      </c>
      <c r="H104" s="0" t="str">
        <f aca="false">IF(D104&lt;&gt;"",IF(D104&lt;E104,C104,IF(E104&lt;D104,F104,"Draw")),"")</f>
        <v>Kidderminster Harriers</v>
      </c>
      <c r="I104" s="0" t="str">
        <f aca="false">IF($G104="Draw",$C104,"")</f>
        <v/>
      </c>
      <c r="J104" s="0" t="str">
        <f aca="false">IF($G104="Draw",$F104,"")</f>
        <v/>
      </c>
    </row>
    <row r="105" customFormat="false" ht="13.5" hidden="false" customHeight="false" outlineLevel="0" collapsed="false">
      <c r="B105" s="8" t="n">
        <v>37884</v>
      </c>
      <c r="C105" s="5" t="s">
        <v>101</v>
      </c>
      <c r="D105" s="9" t="n">
        <v>1</v>
      </c>
      <c r="E105" s="9" t="n">
        <v>1</v>
      </c>
      <c r="F105" s="0" t="s">
        <v>111</v>
      </c>
      <c r="G105" s="0" t="str">
        <f aca="false">IF(D105&lt;&gt;"",IF(D105&gt;E105,C105,IF(E105&gt;D105,F105,"Draw")),"")</f>
        <v>Draw</v>
      </c>
      <c r="H105" s="0" t="str">
        <f aca="false">IF(D105&lt;&gt;"",IF(D105&lt;E105,C105,IF(E105&lt;D105,F105,"Draw")),"")</f>
        <v>Draw</v>
      </c>
      <c r="I105" s="0" t="str">
        <f aca="false">IF($G105="Draw",$C105,"")</f>
        <v>Leyton Orient</v>
      </c>
      <c r="J105" s="0" t="str">
        <f aca="false">IF($G105="Draw",$F105,"")</f>
        <v>Scunthorpe United</v>
      </c>
    </row>
    <row r="106" customFormat="false" ht="13.5" hidden="false" customHeight="false" outlineLevel="0" collapsed="false">
      <c r="B106" s="8" t="n">
        <v>37884</v>
      </c>
      <c r="C106" s="5" t="s">
        <v>100</v>
      </c>
      <c r="D106" s="9" t="n">
        <v>0</v>
      </c>
      <c r="E106" s="9" t="n">
        <v>1</v>
      </c>
      <c r="F106" s="0" t="s">
        <v>110</v>
      </c>
      <c r="G106" s="0" t="str">
        <f aca="false">IF(D106&lt;&gt;"",IF(D106&gt;E106,C106,IF(E106&gt;D106,F106,"Draw")),"")</f>
        <v>Yeovil Town</v>
      </c>
      <c r="H106" s="0" t="str">
        <f aca="false">IF(D106&lt;&gt;"",IF(D106&lt;E106,C106,IF(E106&lt;D106,F106,"Draw")),"")</f>
        <v>Mansfield Town</v>
      </c>
      <c r="I106" s="0" t="str">
        <f aca="false">IF($G106="Draw",$C106,"")</f>
        <v/>
      </c>
      <c r="J106" s="0" t="str">
        <f aca="false">IF($G106="Draw",$F106,"")</f>
        <v/>
      </c>
    </row>
    <row r="107" customFormat="false" ht="13.5" hidden="false" customHeight="false" outlineLevel="0" collapsed="false">
      <c r="B107" s="8" t="n">
        <v>37884</v>
      </c>
      <c r="C107" s="5" t="s">
        <v>107</v>
      </c>
      <c r="D107" s="9" t="n">
        <v>0</v>
      </c>
      <c r="E107" s="9" t="n">
        <v>0</v>
      </c>
      <c r="F107" s="0" t="s">
        <v>105</v>
      </c>
      <c r="G107" s="0" t="str">
        <f aca="false">IF(D107&lt;&gt;"",IF(D107&gt;E107,C107,IF(E107&gt;D107,F107,"Draw")),"")</f>
        <v>Draw</v>
      </c>
      <c r="H107" s="0" t="str">
        <f aca="false">IF(D107&lt;&gt;"",IF(D107&lt;E107,C107,IF(E107&lt;D107,F107,"Draw")),"")</f>
        <v>Draw</v>
      </c>
      <c r="I107" s="0" t="str">
        <f aca="false">IF($G107="Draw",$C107,"")</f>
        <v>Northampton Town</v>
      </c>
      <c r="J107" s="0" t="str">
        <f aca="false">IF($G107="Draw",$F107,"")</f>
        <v>Macclesfield Town</v>
      </c>
    </row>
    <row r="108" customFormat="false" ht="13.5" hidden="false" customHeight="false" outlineLevel="0" collapsed="false">
      <c r="B108" s="8" t="n">
        <v>37884</v>
      </c>
      <c r="C108" s="5" t="s">
        <v>109</v>
      </c>
      <c r="D108" s="9" t="n">
        <v>0</v>
      </c>
      <c r="E108" s="9" t="n">
        <v>2</v>
      </c>
      <c r="F108" s="0" t="s">
        <v>97</v>
      </c>
      <c r="G108" s="0" t="str">
        <f aca="false">IF(D108&lt;&gt;"",IF(D108&gt;E108,C108,IF(E108&gt;D108,F108,"Draw")),"")</f>
        <v>Hull City</v>
      </c>
      <c r="H108" s="0" t="str">
        <f aca="false">IF(D108&lt;&gt;"",IF(D108&lt;E108,C108,IF(E108&lt;D108,F108,"Draw")),"")</f>
        <v>Rochdale</v>
      </c>
      <c r="I108" s="0" t="str">
        <f aca="false">IF($G108="Draw",$C108,"")</f>
        <v/>
      </c>
      <c r="J108" s="0" t="str">
        <f aca="false">IF($G108="Draw",$F108,"")</f>
        <v/>
      </c>
    </row>
    <row r="109" customFormat="false" ht="13.5" hidden="false" customHeight="false" outlineLevel="0" collapsed="false">
      <c r="B109" s="8" t="n">
        <v>37884</v>
      </c>
      <c r="C109" s="5" t="s">
        <v>113</v>
      </c>
      <c r="D109" s="9" t="n">
        <v>2</v>
      </c>
      <c r="E109" s="9" t="n">
        <v>2</v>
      </c>
      <c r="F109" s="0" t="s">
        <v>93</v>
      </c>
      <c r="G109" s="0" t="str">
        <f aca="false">IF(D109&lt;&gt;"",IF(D109&gt;E109,C109,IF(E109&gt;D109,F109,"Draw")),"")</f>
        <v>Draw</v>
      </c>
      <c r="H109" s="0" t="str">
        <f aca="false">IF(D109&lt;&gt;"",IF(D109&lt;E109,C109,IF(E109&lt;D109,F109,"Draw")),"")</f>
        <v>Draw</v>
      </c>
      <c r="I109" s="0" t="str">
        <f aca="false">IF($G109="Draw",$C109,"")</f>
        <v>Southend United</v>
      </c>
      <c r="J109" s="0" t="str">
        <f aca="false">IF($G109="Draw",$F109,"")</f>
        <v>Carlisle United</v>
      </c>
    </row>
    <row r="110" customFormat="false" ht="13.5" hidden="false" customHeight="false" outlineLevel="0" collapsed="false">
      <c r="B110" s="8" t="n">
        <v>37884</v>
      </c>
      <c r="C110" s="5" t="s">
        <v>115</v>
      </c>
      <c r="D110" s="9" t="n">
        <v>2</v>
      </c>
      <c r="E110" s="9" t="n">
        <v>0</v>
      </c>
      <c r="F110" s="0" t="s">
        <v>95</v>
      </c>
      <c r="G110" s="0" t="str">
        <f aca="false">IF(D110&lt;&gt;"",IF(D110&gt;E110,C110,IF(E110&gt;D110,F110,"Draw")),"")</f>
        <v>Swansea City</v>
      </c>
      <c r="H110" s="0" t="str">
        <f aca="false">IF(D110&lt;&gt;"",IF(D110&lt;E110,C110,IF(E110&lt;D110,F110,"Draw")),"")</f>
        <v>Huddersfield Town</v>
      </c>
      <c r="I110" s="0" t="str">
        <f aca="false">IF($G110="Draw",$C110,"")</f>
        <v/>
      </c>
      <c r="J110" s="0" t="str">
        <f aca="false">IF($G110="Draw",$F110,"")</f>
        <v/>
      </c>
    </row>
    <row r="111" customFormat="false" ht="13.5" hidden="false" customHeight="false" outlineLevel="0" collapsed="false">
      <c r="B111" s="8" t="n">
        <v>37884</v>
      </c>
      <c r="C111" s="5" t="s">
        <v>108</v>
      </c>
      <c r="D111" s="9" t="n">
        <v>2</v>
      </c>
      <c r="E111" s="9" t="n">
        <v>2</v>
      </c>
      <c r="F111" s="0" t="s">
        <v>98</v>
      </c>
      <c r="G111" s="0" t="str">
        <f aca="false">IF(D111&lt;&gt;"",IF(D111&gt;E111,C111,IF(E111&gt;D111,F111,"Draw")),"")</f>
        <v>Draw</v>
      </c>
      <c r="H111" s="0" t="str">
        <f aca="false">IF(D111&lt;&gt;"",IF(D111&lt;E111,C111,IF(E111&lt;D111,F111,"Draw")),"")</f>
        <v>Draw</v>
      </c>
      <c r="I111" s="0" t="str">
        <f aca="false">IF($G111="Draw",$C111,"")</f>
        <v>Torquay United</v>
      </c>
      <c r="J111" s="0" t="str">
        <f aca="false">IF($G111="Draw",$F111,"")</f>
        <v>Darlington</v>
      </c>
    </row>
    <row r="112" customFormat="false" ht="13.5" hidden="false" customHeight="false" outlineLevel="0" collapsed="false">
      <c r="B112" s="8" t="n">
        <v>37884</v>
      </c>
      <c r="C112" s="5" t="s">
        <v>94</v>
      </c>
      <c r="D112" s="9" t="n">
        <v>2</v>
      </c>
      <c r="E112" s="9" t="n">
        <v>1</v>
      </c>
      <c r="F112" s="0" t="s">
        <v>112</v>
      </c>
      <c r="G112" s="0" t="str">
        <f aca="false">IF(D112&lt;&gt;"",IF(D112&gt;E112,C112,IF(E112&gt;D112,F112,"Draw")),"")</f>
        <v>York City</v>
      </c>
      <c r="H112" s="0" t="str">
        <f aca="false">IF(D112&lt;&gt;"",IF(D112&lt;E112,C112,IF(E112&lt;D112,F112,"Draw")),"")</f>
        <v>Bristol Rovers</v>
      </c>
      <c r="I112" s="0" t="str">
        <f aca="false">IF($G112="Draw",$C112,"")</f>
        <v/>
      </c>
      <c r="J112" s="0" t="str">
        <f aca="false">IF($G112="Draw",$F112,"")</f>
        <v/>
      </c>
    </row>
    <row r="113" customFormat="false" ht="13.5" hidden="false" customHeight="false" outlineLevel="0" collapsed="false">
      <c r="B113" s="8" t="n">
        <v>37891</v>
      </c>
      <c r="C113" s="5" t="s">
        <v>112</v>
      </c>
      <c r="D113" s="9"/>
      <c r="E113" s="9"/>
      <c r="F113" s="0" t="s">
        <v>114</v>
      </c>
      <c r="G113" s="0" t="str">
        <f aca="false">IF(D113&lt;&gt;"",IF(D113&gt;E113,C113,IF(E113&gt;D113,F113,"Draw")),"")</f>
        <v/>
      </c>
      <c r="H113" s="0" t="str">
        <f aca="false">IF(D113&lt;&gt;"",IF(D113&lt;E113,C113,IF(E113&lt;D113,F113,"Draw")),"")</f>
        <v/>
      </c>
      <c r="I113" s="0" t="str">
        <f aca="false">IF($G113="Draw",$C113,"")</f>
        <v/>
      </c>
      <c r="J113" s="0" t="str">
        <f aca="false">IF($G113="Draw",$F113,"")</f>
        <v/>
      </c>
    </row>
    <row r="114" customFormat="false" ht="13.5" hidden="false" customHeight="false" outlineLevel="0" collapsed="false">
      <c r="B114" s="8" t="n">
        <v>37891</v>
      </c>
      <c r="C114" s="5" t="s">
        <v>116</v>
      </c>
      <c r="D114" s="9"/>
      <c r="E114" s="9"/>
      <c r="F114" s="0" t="s">
        <v>102</v>
      </c>
      <c r="G114" s="0" t="str">
        <f aca="false">IF(D114&lt;&gt;"",IF(D114&gt;E114,C114,IF(E114&gt;D114,F114,"Draw")),"")</f>
        <v/>
      </c>
      <c r="H114" s="0" t="str">
        <f aca="false">IF(D114&lt;&gt;"",IF(D114&lt;E114,C114,IF(E114&lt;D114,F114,"Draw")),"")</f>
        <v/>
      </c>
      <c r="I114" s="0" t="str">
        <f aca="false">IF($G114="Draw",$C114,"")</f>
        <v/>
      </c>
      <c r="J114" s="0" t="str">
        <f aca="false">IF($G114="Draw",$F114,"")</f>
        <v/>
      </c>
    </row>
    <row r="115" customFormat="false" ht="13.5" hidden="false" customHeight="false" outlineLevel="0" collapsed="false">
      <c r="B115" s="8" t="n">
        <v>37891</v>
      </c>
      <c r="C115" s="5" t="s">
        <v>96</v>
      </c>
      <c r="D115" s="9"/>
      <c r="E115" s="9"/>
      <c r="F115" s="0" t="s">
        <v>100</v>
      </c>
      <c r="G115" s="0" t="str">
        <f aca="false">IF(D115&lt;&gt;"",IF(D115&gt;E115,C115,IF(E115&gt;D115,F115,"Draw")),"")</f>
        <v/>
      </c>
      <c r="H115" s="0" t="str">
        <f aca="false">IF(D115&lt;&gt;"",IF(D115&lt;E115,C115,IF(E115&lt;D115,F115,"Draw")),"")</f>
        <v/>
      </c>
      <c r="I115" s="0" t="str">
        <f aca="false">IF($G115="Draw",$C115,"")</f>
        <v/>
      </c>
      <c r="J115" s="0" t="str">
        <f aca="false">IF($G115="Draw",$F115,"")</f>
        <v/>
      </c>
    </row>
    <row r="116" customFormat="false" ht="13.5" hidden="false" customHeight="false" outlineLevel="0" collapsed="false">
      <c r="B116" s="8" t="n">
        <v>37891</v>
      </c>
      <c r="C116" s="5" t="s">
        <v>93</v>
      </c>
      <c r="D116" s="9"/>
      <c r="E116" s="9"/>
      <c r="F116" s="0" t="s">
        <v>115</v>
      </c>
      <c r="G116" s="0" t="str">
        <f aca="false">IF(D116&lt;&gt;"",IF(D116&gt;E116,C116,IF(E116&gt;D116,F116,"Draw")),"")</f>
        <v/>
      </c>
      <c r="H116" s="0" t="str">
        <f aca="false">IF(D116&lt;&gt;"",IF(D116&lt;E116,C116,IF(E116&lt;D116,F116,"Draw")),"")</f>
        <v/>
      </c>
      <c r="I116" s="0" t="str">
        <f aca="false">IF($G116="Draw",$C116,"")</f>
        <v/>
      </c>
      <c r="J116" s="0" t="str">
        <f aca="false">IF($G116="Draw",$F116,"")</f>
        <v/>
      </c>
    </row>
    <row r="117" customFormat="false" ht="13.5" hidden="false" customHeight="false" outlineLevel="0" collapsed="false">
      <c r="B117" s="8" t="n">
        <v>37891</v>
      </c>
      <c r="C117" s="5" t="s">
        <v>98</v>
      </c>
      <c r="D117" s="9"/>
      <c r="E117" s="9"/>
      <c r="F117" s="0" t="s">
        <v>106</v>
      </c>
      <c r="G117" s="0" t="str">
        <f aca="false">IF(D117&lt;&gt;"",IF(D117&gt;E117,C117,IF(E117&gt;D117,F117,"Draw")),"")</f>
        <v/>
      </c>
      <c r="H117" s="0" t="str">
        <f aca="false">IF(D117&lt;&gt;"",IF(D117&lt;E117,C117,IF(E117&lt;D117,F117,"Draw")),"")</f>
        <v/>
      </c>
      <c r="I117" s="0" t="str">
        <f aca="false">IF($G117="Draw",$C117,"")</f>
        <v/>
      </c>
      <c r="J117" s="0" t="str">
        <f aca="false">IF($G117="Draw",$F117,"")</f>
        <v/>
      </c>
    </row>
    <row r="118" customFormat="false" ht="13.5" hidden="false" customHeight="false" outlineLevel="0" collapsed="false">
      <c r="B118" s="8" t="n">
        <v>37891</v>
      </c>
      <c r="C118" s="5" t="s">
        <v>95</v>
      </c>
      <c r="D118" s="9"/>
      <c r="E118" s="9"/>
      <c r="F118" s="0" t="s">
        <v>101</v>
      </c>
      <c r="G118" s="0" t="str">
        <f aca="false">IF(D118&lt;&gt;"",IF(D118&gt;E118,C118,IF(E118&gt;D118,F118,"Draw")),"")</f>
        <v/>
      </c>
      <c r="H118" s="0" t="str">
        <f aca="false">IF(D118&lt;&gt;"",IF(D118&lt;E118,C118,IF(E118&lt;D118,F118,"Draw")),"")</f>
        <v/>
      </c>
      <c r="I118" s="0" t="str">
        <f aca="false">IF($G118="Draw",$C118,"")</f>
        <v/>
      </c>
      <c r="J118" s="0" t="str">
        <f aca="false">IF($G118="Draw",$F118,"")</f>
        <v/>
      </c>
    </row>
    <row r="119" customFormat="false" ht="13.5" hidden="false" customHeight="false" outlineLevel="0" collapsed="false">
      <c r="B119" s="8" t="n">
        <v>37891</v>
      </c>
      <c r="C119" s="5" t="s">
        <v>97</v>
      </c>
      <c r="D119" s="9"/>
      <c r="E119" s="9"/>
      <c r="F119" s="0" t="s">
        <v>99</v>
      </c>
      <c r="G119" s="0" t="str">
        <f aca="false">IF(D119&lt;&gt;"",IF(D119&gt;E119,C119,IF(E119&gt;D119,F119,"Draw")),"")</f>
        <v/>
      </c>
      <c r="H119" s="0" t="str">
        <f aca="false">IF(D119&lt;&gt;"",IF(D119&lt;E119,C119,IF(E119&lt;D119,F119,"Draw")),"")</f>
        <v/>
      </c>
      <c r="I119" s="0" t="str">
        <f aca="false">IF($G119="Draw",$C119,"")</f>
        <v/>
      </c>
      <c r="J119" s="0" t="str">
        <f aca="false">IF($G119="Draw",$F119,"")</f>
        <v/>
      </c>
    </row>
    <row r="120" customFormat="false" ht="13.5" hidden="false" customHeight="false" outlineLevel="0" collapsed="false">
      <c r="B120" s="8" t="n">
        <v>37891</v>
      </c>
      <c r="C120" s="5" t="s">
        <v>103</v>
      </c>
      <c r="D120" s="9"/>
      <c r="E120" s="9"/>
      <c r="F120" s="0" t="s">
        <v>109</v>
      </c>
      <c r="G120" s="0" t="str">
        <f aca="false">IF(D120&lt;&gt;"",IF(D120&gt;E120,C120,IF(E120&gt;D120,F120,"Draw")),"")</f>
        <v/>
      </c>
      <c r="H120" s="0" t="str">
        <f aca="false">IF(D120&lt;&gt;"",IF(D120&lt;E120,C120,IF(E120&lt;D120,F120,"Draw")),"")</f>
        <v/>
      </c>
      <c r="I120" s="0" t="str">
        <f aca="false">IF($G120="Draw",$C120,"")</f>
        <v/>
      </c>
      <c r="J120" s="0" t="str">
        <f aca="false">IF($G120="Draw",$F120,"")</f>
        <v/>
      </c>
    </row>
    <row r="121" customFormat="false" ht="13.5" hidden="false" customHeight="false" outlineLevel="0" collapsed="false">
      <c r="B121" s="8" t="n">
        <v>37891</v>
      </c>
      <c r="C121" s="5" t="s">
        <v>105</v>
      </c>
      <c r="D121" s="9"/>
      <c r="E121" s="9"/>
      <c r="F121" s="0" t="s">
        <v>94</v>
      </c>
      <c r="G121" s="0" t="str">
        <f aca="false">IF(D121&lt;&gt;"",IF(D121&gt;E121,C121,IF(E121&gt;D121,F121,"Draw")),"")</f>
        <v/>
      </c>
      <c r="H121" s="0" t="str">
        <f aca="false">IF(D121&lt;&gt;"",IF(D121&lt;E121,C121,IF(E121&lt;D121,F121,"Draw")),"")</f>
        <v/>
      </c>
      <c r="I121" s="0" t="str">
        <f aca="false">IF($G121="Draw",$C121,"")</f>
        <v/>
      </c>
      <c r="J121" s="0" t="str">
        <f aca="false">IF($G121="Draw",$F121,"")</f>
        <v/>
      </c>
    </row>
    <row r="122" customFormat="false" ht="13.5" hidden="false" customHeight="false" outlineLevel="0" collapsed="false">
      <c r="B122" s="8" t="n">
        <v>37891</v>
      </c>
      <c r="C122" s="5" t="s">
        <v>104</v>
      </c>
      <c r="D122" s="9"/>
      <c r="E122" s="9"/>
      <c r="F122" s="0" t="s">
        <v>107</v>
      </c>
      <c r="G122" s="0" t="str">
        <f aca="false">IF(D122&lt;&gt;"",IF(D122&gt;E122,C122,IF(E122&gt;D122,F122,"Draw")),"")</f>
        <v/>
      </c>
      <c r="H122" s="0" t="str">
        <f aca="false">IF(D122&lt;&gt;"",IF(D122&lt;E122,C122,IF(E122&lt;D122,F122,"Draw")),"")</f>
        <v/>
      </c>
      <c r="I122" s="0" t="str">
        <f aca="false">IF($G122="Draw",$C122,"")</f>
        <v/>
      </c>
      <c r="J122" s="0" t="str">
        <f aca="false">IF($G122="Draw",$F122,"")</f>
        <v/>
      </c>
    </row>
    <row r="123" customFormat="false" ht="13.5" hidden="false" customHeight="false" outlineLevel="0" collapsed="false">
      <c r="B123" s="8" t="n">
        <v>37891</v>
      </c>
      <c r="C123" s="5" t="s">
        <v>111</v>
      </c>
      <c r="D123" s="9"/>
      <c r="E123" s="9"/>
      <c r="F123" s="0" t="s">
        <v>113</v>
      </c>
      <c r="G123" s="0" t="str">
        <f aca="false">IF(D123&lt;&gt;"",IF(D123&gt;E123,C123,IF(E123&gt;D123,F123,"Draw")),"")</f>
        <v/>
      </c>
      <c r="H123" s="0" t="str">
        <f aca="false">IF(D123&lt;&gt;"",IF(D123&lt;E123,C123,IF(E123&lt;D123,F123,"Draw")),"")</f>
        <v/>
      </c>
      <c r="I123" s="0" t="str">
        <f aca="false">IF($G123="Draw",$C123,"")</f>
        <v/>
      </c>
      <c r="J123" s="0" t="str">
        <f aca="false">IF($G123="Draw",$F123,"")</f>
        <v/>
      </c>
    </row>
    <row r="124" customFormat="false" ht="13.5" hidden="false" customHeight="false" outlineLevel="0" collapsed="false">
      <c r="B124" s="8" t="n">
        <v>37891</v>
      </c>
      <c r="C124" s="5" t="s">
        <v>110</v>
      </c>
      <c r="D124" s="9"/>
      <c r="E124" s="9"/>
      <c r="F124" s="0" t="s">
        <v>108</v>
      </c>
      <c r="G124" s="0" t="str">
        <f aca="false">IF(D124&lt;&gt;"",IF(D124&gt;E124,C124,IF(E124&gt;D124,F124,"Draw")),"")</f>
        <v/>
      </c>
      <c r="H124" s="0" t="str">
        <f aca="false">IF(D124&lt;&gt;"",IF(D124&lt;E124,C124,IF(E124&lt;D124,F124,"Draw")),"")</f>
        <v/>
      </c>
      <c r="I124" s="0" t="str">
        <f aca="false">IF($G124="Draw",$C124,"")</f>
        <v/>
      </c>
      <c r="J124" s="0" t="str">
        <f aca="false">IF($G124="Draw",$F124,"")</f>
        <v/>
      </c>
    </row>
    <row r="125" customFormat="false" ht="13.5" hidden="false" customHeight="false" outlineLevel="0" collapsed="false">
      <c r="B125" s="8" t="n">
        <v>37894</v>
      </c>
      <c r="C125" s="5" t="s">
        <v>112</v>
      </c>
      <c r="D125" s="9"/>
      <c r="E125" s="9"/>
      <c r="F125" s="0" t="s">
        <v>100</v>
      </c>
      <c r="G125" s="0" t="str">
        <f aca="false">IF(D125&lt;&gt;"",IF(D125&gt;E125,C125,IF(E125&gt;D125,F125,"Draw")),"")</f>
        <v/>
      </c>
      <c r="H125" s="0" t="str">
        <f aca="false">IF(D125&lt;&gt;"",IF(D125&lt;E125,C125,IF(E125&lt;D125,F125,"Draw")),"")</f>
        <v/>
      </c>
      <c r="I125" s="0" t="str">
        <f aca="false">IF($G125="Draw",$C125,"")</f>
        <v/>
      </c>
      <c r="J125" s="0" t="str">
        <f aca="false">IF($G125="Draw",$F125,"")</f>
        <v/>
      </c>
    </row>
    <row r="126" customFormat="false" ht="13.5" hidden="false" customHeight="false" outlineLevel="0" collapsed="false">
      <c r="B126" s="8" t="n">
        <v>37894</v>
      </c>
      <c r="C126" s="5" t="s">
        <v>116</v>
      </c>
      <c r="D126" s="9"/>
      <c r="E126" s="9"/>
      <c r="F126" s="0" t="s">
        <v>94</v>
      </c>
      <c r="G126" s="0" t="str">
        <f aca="false">IF(D126&lt;&gt;"",IF(D126&gt;E126,C126,IF(E126&gt;D126,F126,"Draw")),"")</f>
        <v/>
      </c>
      <c r="H126" s="0" t="str">
        <f aca="false">IF(D126&lt;&gt;"",IF(D126&lt;E126,C126,IF(E126&lt;D126,F126,"Draw")),"")</f>
        <v/>
      </c>
      <c r="I126" s="0" t="str">
        <f aca="false">IF($G126="Draw",$C126,"")</f>
        <v/>
      </c>
      <c r="J126" s="0" t="str">
        <f aca="false">IF($G126="Draw",$F126,"")</f>
        <v/>
      </c>
    </row>
    <row r="127" customFormat="false" ht="13.5" hidden="false" customHeight="false" outlineLevel="0" collapsed="false">
      <c r="B127" s="8" t="n">
        <v>37894</v>
      </c>
      <c r="C127" s="5" t="s">
        <v>96</v>
      </c>
      <c r="D127" s="9"/>
      <c r="E127" s="9"/>
      <c r="F127" s="0" t="s">
        <v>102</v>
      </c>
      <c r="G127" s="0" t="str">
        <f aca="false">IF(D127&lt;&gt;"",IF(D127&gt;E127,C127,IF(E127&gt;D127,F127,"Draw")),"")</f>
        <v/>
      </c>
      <c r="H127" s="0" t="str">
        <f aca="false">IF(D127&lt;&gt;"",IF(D127&lt;E127,C127,IF(E127&lt;D127,F127,"Draw")),"")</f>
        <v/>
      </c>
      <c r="I127" s="0" t="str">
        <f aca="false">IF($G127="Draw",$C127,"")</f>
        <v/>
      </c>
      <c r="J127" s="0" t="str">
        <f aca="false">IF($G127="Draw",$F127,"")</f>
        <v/>
      </c>
    </row>
    <row r="128" customFormat="false" ht="13.5" hidden="false" customHeight="false" outlineLevel="0" collapsed="false">
      <c r="B128" s="8" t="n">
        <v>37894</v>
      </c>
      <c r="C128" s="5" t="s">
        <v>93</v>
      </c>
      <c r="D128" s="9"/>
      <c r="E128" s="9"/>
      <c r="F128" s="0" t="s">
        <v>101</v>
      </c>
      <c r="G128" s="0" t="str">
        <f aca="false">IF(D128&lt;&gt;"",IF(D128&gt;E128,C128,IF(E128&gt;D128,F128,"Draw")),"")</f>
        <v/>
      </c>
      <c r="H128" s="0" t="str">
        <f aca="false">IF(D128&lt;&gt;"",IF(D128&lt;E128,C128,IF(E128&lt;D128,F128,"Draw")),"")</f>
        <v/>
      </c>
      <c r="I128" s="0" t="str">
        <f aca="false">IF($G128="Draw",$C128,"")</f>
        <v/>
      </c>
      <c r="J128" s="0" t="str">
        <f aca="false">IF($G128="Draw",$F128,"")</f>
        <v/>
      </c>
    </row>
    <row r="129" customFormat="false" ht="13.5" hidden="false" customHeight="false" outlineLevel="0" collapsed="false">
      <c r="B129" s="8" t="n">
        <v>37894</v>
      </c>
      <c r="C129" s="5" t="s">
        <v>98</v>
      </c>
      <c r="D129" s="9"/>
      <c r="E129" s="9"/>
      <c r="F129" s="0" t="s">
        <v>113</v>
      </c>
      <c r="G129" s="0" t="str">
        <f aca="false">IF(D129&lt;&gt;"",IF(D129&gt;E129,C129,IF(E129&gt;D129,F129,"Draw")),"")</f>
        <v/>
      </c>
      <c r="H129" s="0" t="str">
        <f aca="false">IF(D129&lt;&gt;"",IF(D129&lt;E129,C129,IF(E129&lt;D129,F129,"Draw")),"")</f>
        <v/>
      </c>
      <c r="I129" s="0" t="str">
        <f aca="false">IF($G129="Draw",$C129,"")</f>
        <v/>
      </c>
      <c r="J129" s="0" t="str">
        <f aca="false">IF($G129="Draw",$F129,"")</f>
        <v/>
      </c>
    </row>
    <row r="130" customFormat="false" ht="13.5" hidden="false" customHeight="false" outlineLevel="0" collapsed="false">
      <c r="B130" s="8" t="n">
        <v>37894</v>
      </c>
      <c r="C130" s="5" t="s">
        <v>95</v>
      </c>
      <c r="D130" s="9"/>
      <c r="E130" s="9"/>
      <c r="F130" s="0" t="s">
        <v>99</v>
      </c>
      <c r="G130" s="0" t="str">
        <f aca="false">IF(D130&lt;&gt;"",IF(D130&gt;E130,C130,IF(E130&gt;D130,F130,"Draw")),"")</f>
        <v/>
      </c>
      <c r="H130" s="0" t="str">
        <f aca="false">IF(D130&lt;&gt;"",IF(D130&lt;E130,C130,IF(E130&lt;D130,F130,"Draw")),"")</f>
        <v/>
      </c>
      <c r="I130" s="0" t="str">
        <f aca="false">IF($G130="Draw",$C130,"")</f>
        <v/>
      </c>
      <c r="J130" s="0" t="str">
        <f aca="false">IF($G130="Draw",$F130,"")</f>
        <v/>
      </c>
    </row>
    <row r="131" customFormat="false" ht="13.5" hidden="false" customHeight="false" outlineLevel="0" collapsed="false">
      <c r="B131" s="8" t="n">
        <v>37894</v>
      </c>
      <c r="C131" s="5" t="s">
        <v>97</v>
      </c>
      <c r="D131" s="9"/>
      <c r="E131" s="9"/>
      <c r="F131" s="0" t="s">
        <v>115</v>
      </c>
      <c r="G131" s="0" t="str">
        <f aca="false">IF(D131&lt;&gt;"",IF(D131&gt;E131,C131,IF(E131&gt;D131,F131,"Draw")),"")</f>
        <v/>
      </c>
      <c r="H131" s="0" t="str">
        <f aca="false">IF(D131&lt;&gt;"",IF(D131&lt;E131,C131,IF(E131&lt;D131,F131,"Draw")),"")</f>
        <v/>
      </c>
      <c r="I131" s="0" t="str">
        <f aca="false">IF($G131="Draw",$C131,"")</f>
        <v/>
      </c>
      <c r="J131" s="0" t="str">
        <f aca="false">IF($G131="Draw",$F131,"")</f>
        <v/>
      </c>
    </row>
    <row r="132" customFormat="false" ht="13.5" hidden="false" customHeight="false" outlineLevel="0" collapsed="false">
      <c r="B132" s="8" t="n">
        <v>37894</v>
      </c>
      <c r="C132" s="5" t="s">
        <v>103</v>
      </c>
      <c r="D132" s="9"/>
      <c r="E132" s="9"/>
      <c r="F132" s="0" t="s">
        <v>107</v>
      </c>
      <c r="G132" s="0" t="str">
        <f aca="false">IF(D132&lt;&gt;"",IF(D132&gt;E132,C132,IF(E132&gt;D132,F132,"Draw")),"")</f>
        <v/>
      </c>
      <c r="H132" s="0" t="str">
        <f aca="false">IF(D132&lt;&gt;"",IF(D132&lt;E132,C132,IF(E132&lt;D132,F132,"Draw")),"")</f>
        <v/>
      </c>
      <c r="I132" s="0" t="str">
        <f aca="false">IF($G132="Draw",$C132,"")</f>
        <v/>
      </c>
      <c r="J132" s="0" t="str">
        <f aca="false">IF($G132="Draw",$F132,"")</f>
        <v/>
      </c>
    </row>
    <row r="133" customFormat="false" ht="13.5" hidden="false" customHeight="false" outlineLevel="0" collapsed="false">
      <c r="B133" s="8" t="n">
        <v>37894</v>
      </c>
      <c r="C133" s="5" t="s">
        <v>105</v>
      </c>
      <c r="D133" s="9"/>
      <c r="E133" s="9"/>
      <c r="F133" s="0" t="s">
        <v>109</v>
      </c>
      <c r="G133" s="0" t="str">
        <f aca="false">IF(D133&lt;&gt;"",IF(D133&gt;E133,C133,IF(E133&gt;D133,F133,"Draw")),"")</f>
        <v/>
      </c>
      <c r="H133" s="0" t="str">
        <f aca="false">IF(D133&lt;&gt;"",IF(D133&lt;E133,C133,IF(E133&lt;D133,F133,"Draw")),"")</f>
        <v/>
      </c>
      <c r="I133" s="0" t="str">
        <f aca="false">IF($G133="Draw",$C133,"")</f>
        <v/>
      </c>
      <c r="J133" s="0" t="str">
        <f aca="false">IF($G133="Draw",$F133,"")</f>
        <v/>
      </c>
    </row>
    <row r="134" customFormat="false" ht="13.5" hidden="false" customHeight="false" outlineLevel="0" collapsed="false">
      <c r="B134" s="8" t="n">
        <v>37894</v>
      </c>
      <c r="C134" s="5" t="s">
        <v>104</v>
      </c>
      <c r="D134" s="9"/>
      <c r="E134" s="9"/>
      <c r="F134" s="0" t="s">
        <v>108</v>
      </c>
      <c r="G134" s="0" t="str">
        <f aca="false">IF(D134&lt;&gt;"",IF(D134&gt;E134,C134,IF(E134&gt;D134,F134,"Draw")),"")</f>
        <v/>
      </c>
      <c r="H134" s="0" t="str">
        <f aca="false">IF(D134&lt;&gt;"",IF(D134&lt;E134,C134,IF(E134&lt;D134,F134,"Draw")),"")</f>
        <v/>
      </c>
      <c r="I134" s="0" t="str">
        <f aca="false">IF($G134="Draw",$C134,"")</f>
        <v/>
      </c>
      <c r="J134" s="0" t="str">
        <f aca="false">IF($G134="Draw",$F134,"")</f>
        <v/>
      </c>
    </row>
    <row r="135" customFormat="false" ht="13.5" hidden="false" customHeight="false" outlineLevel="0" collapsed="false">
      <c r="B135" s="8" t="n">
        <v>37894</v>
      </c>
      <c r="C135" s="5" t="s">
        <v>111</v>
      </c>
      <c r="D135" s="9"/>
      <c r="E135" s="9"/>
      <c r="F135" s="0" t="s">
        <v>114</v>
      </c>
      <c r="G135" s="0" t="str">
        <f aca="false">IF(D135&lt;&gt;"",IF(D135&gt;E135,C135,IF(E135&gt;D135,F135,"Draw")),"")</f>
        <v/>
      </c>
      <c r="H135" s="0" t="str">
        <f aca="false">IF(D135&lt;&gt;"",IF(D135&lt;E135,C135,IF(E135&lt;D135,F135,"Draw")),"")</f>
        <v/>
      </c>
      <c r="I135" s="0" t="str">
        <f aca="false">IF($G135="Draw",$C135,"")</f>
        <v/>
      </c>
      <c r="J135" s="0" t="str">
        <f aca="false">IF($G135="Draw",$F135,"")</f>
        <v/>
      </c>
    </row>
    <row r="136" customFormat="false" ht="13.5" hidden="false" customHeight="false" outlineLevel="0" collapsed="false">
      <c r="B136" s="8" t="n">
        <v>37894</v>
      </c>
      <c r="C136" s="5" t="s">
        <v>110</v>
      </c>
      <c r="D136" s="9"/>
      <c r="E136" s="9"/>
      <c r="F136" s="0" t="s">
        <v>106</v>
      </c>
      <c r="G136" s="0" t="str">
        <f aca="false">IF(D136&lt;&gt;"",IF(D136&gt;E136,C136,IF(E136&gt;D136,F136,"Draw")),"")</f>
        <v/>
      </c>
      <c r="H136" s="0" t="str">
        <f aca="false">IF(D136&lt;&gt;"",IF(D136&lt;E136,C136,IF(E136&lt;D136,F136,"Draw")),"")</f>
        <v/>
      </c>
      <c r="I136" s="0" t="str">
        <f aca="false">IF($G136="Draw",$C136,"")</f>
        <v/>
      </c>
      <c r="J136" s="0" t="str">
        <f aca="false">IF($G136="Draw",$F136,"")</f>
        <v/>
      </c>
    </row>
    <row r="137" customFormat="false" ht="13.5" hidden="false" customHeight="false" outlineLevel="0" collapsed="false">
      <c r="B137" s="8" t="n">
        <v>37898</v>
      </c>
      <c r="C137" s="5" t="s">
        <v>106</v>
      </c>
      <c r="D137" s="9"/>
      <c r="E137" s="9"/>
      <c r="F137" s="0" t="s">
        <v>104</v>
      </c>
      <c r="G137" s="0" t="str">
        <f aca="false">IF(D137&lt;&gt;"",IF(D137&gt;E137,C137,IF(E137&gt;D137,F137,"Draw")),"")</f>
        <v/>
      </c>
      <c r="H137" s="0" t="str">
        <f aca="false">IF(D137&lt;&gt;"",IF(D137&lt;E137,C137,IF(E137&lt;D137,F137,"Draw")),"")</f>
        <v/>
      </c>
      <c r="I137" s="0" t="str">
        <f aca="false">IF($G137="Draw",$C137,"")</f>
        <v/>
      </c>
      <c r="J137" s="0" t="str">
        <f aca="false">IF($G137="Draw",$F137,"")</f>
        <v/>
      </c>
    </row>
    <row r="138" customFormat="false" ht="13.5" hidden="false" customHeight="false" outlineLevel="0" collapsed="false">
      <c r="B138" s="8" t="n">
        <v>37898</v>
      </c>
      <c r="C138" s="5" t="s">
        <v>114</v>
      </c>
      <c r="D138" s="9"/>
      <c r="E138" s="9"/>
      <c r="F138" s="0" t="s">
        <v>110</v>
      </c>
      <c r="G138" s="0" t="str">
        <f aca="false">IF(D138&lt;&gt;"",IF(D138&gt;E138,C138,IF(E138&gt;D138,F138,"Draw")),"")</f>
        <v/>
      </c>
      <c r="H138" s="0" t="str">
        <f aca="false">IF(D138&lt;&gt;"",IF(D138&lt;E138,C138,IF(E138&lt;D138,F138,"Draw")),"")</f>
        <v/>
      </c>
      <c r="I138" s="0" t="str">
        <f aca="false">IF($G138="Draw",$C138,"")</f>
        <v/>
      </c>
      <c r="J138" s="0" t="str">
        <f aca="false">IF($G138="Draw",$F138,"")</f>
        <v/>
      </c>
    </row>
    <row r="139" customFormat="false" ht="13.5" hidden="false" customHeight="false" outlineLevel="0" collapsed="false">
      <c r="B139" s="8" t="n">
        <v>37898</v>
      </c>
      <c r="C139" s="5" t="s">
        <v>102</v>
      </c>
      <c r="D139" s="9"/>
      <c r="E139" s="9"/>
      <c r="F139" s="0" t="s">
        <v>112</v>
      </c>
      <c r="G139" s="0" t="str">
        <f aca="false">IF(D139&lt;&gt;"",IF(D139&gt;E139,C139,IF(E139&gt;D139,F139,"Draw")),"")</f>
        <v/>
      </c>
      <c r="H139" s="0" t="str">
        <f aca="false">IF(D139&lt;&gt;"",IF(D139&lt;E139,C139,IF(E139&lt;D139,F139,"Draw")),"")</f>
        <v/>
      </c>
      <c r="I139" s="0" t="str">
        <f aca="false">IF($G139="Draw",$C139,"")</f>
        <v/>
      </c>
      <c r="J139" s="0" t="str">
        <f aca="false">IF($G139="Draw",$F139,"")</f>
        <v/>
      </c>
    </row>
    <row r="140" customFormat="false" ht="13.5" hidden="false" customHeight="false" outlineLevel="0" collapsed="false">
      <c r="B140" s="8" t="n">
        <v>37898</v>
      </c>
      <c r="C140" s="5" t="s">
        <v>99</v>
      </c>
      <c r="D140" s="9"/>
      <c r="E140" s="9"/>
      <c r="F140" s="0" t="s">
        <v>93</v>
      </c>
      <c r="G140" s="0" t="str">
        <f aca="false">IF(D140&lt;&gt;"",IF(D140&gt;E140,C140,IF(E140&gt;D140,F140,"Draw")),"")</f>
        <v/>
      </c>
      <c r="H140" s="0" t="str">
        <f aca="false">IF(D140&lt;&gt;"",IF(D140&lt;E140,C140,IF(E140&lt;D140,F140,"Draw")),"")</f>
        <v/>
      </c>
      <c r="I140" s="0" t="str">
        <f aca="false">IF($G140="Draw",$C140,"")</f>
        <v/>
      </c>
      <c r="J140" s="0" t="str">
        <f aca="false">IF($G140="Draw",$F140,"")</f>
        <v/>
      </c>
    </row>
    <row r="141" customFormat="false" ht="13.5" hidden="false" customHeight="false" outlineLevel="0" collapsed="false">
      <c r="B141" s="8" t="n">
        <v>37898</v>
      </c>
      <c r="C141" s="5" t="s">
        <v>101</v>
      </c>
      <c r="D141" s="9"/>
      <c r="E141" s="9"/>
      <c r="F141" s="0" t="s">
        <v>105</v>
      </c>
      <c r="G141" s="0" t="str">
        <f aca="false">IF(D141&lt;&gt;"",IF(D141&gt;E141,C141,IF(E141&gt;D141,F141,"Draw")),"")</f>
        <v/>
      </c>
      <c r="H141" s="0" t="str">
        <f aca="false">IF(D141&lt;&gt;"",IF(D141&lt;E141,C141,IF(E141&lt;D141,F141,"Draw")),"")</f>
        <v/>
      </c>
      <c r="I141" s="0" t="str">
        <f aca="false">IF($G141="Draw",$C141,"")</f>
        <v/>
      </c>
      <c r="J141" s="0" t="str">
        <f aca="false">IF($G141="Draw",$F141,"")</f>
        <v/>
      </c>
    </row>
    <row r="142" customFormat="false" ht="13.5" hidden="false" customHeight="false" outlineLevel="0" collapsed="false">
      <c r="B142" s="8" t="n">
        <v>37898</v>
      </c>
      <c r="C142" s="5" t="s">
        <v>100</v>
      </c>
      <c r="D142" s="9"/>
      <c r="E142" s="9"/>
      <c r="F142" s="0" t="s">
        <v>98</v>
      </c>
      <c r="G142" s="0" t="str">
        <f aca="false">IF(D142&lt;&gt;"",IF(D142&gt;E142,C142,IF(E142&gt;D142,F142,"Draw")),"")</f>
        <v/>
      </c>
      <c r="H142" s="0" t="str">
        <f aca="false">IF(D142&lt;&gt;"",IF(D142&lt;E142,C142,IF(E142&lt;D142,F142,"Draw")),"")</f>
        <v/>
      </c>
      <c r="I142" s="0" t="str">
        <f aca="false">IF($G142="Draw",$C142,"")</f>
        <v/>
      </c>
      <c r="J142" s="0" t="str">
        <f aca="false">IF($G142="Draw",$F142,"")</f>
        <v/>
      </c>
    </row>
    <row r="143" customFormat="false" ht="13.5" hidden="false" customHeight="false" outlineLevel="0" collapsed="false">
      <c r="B143" s="8" t="n">
        <v>37898</v>
      </c>
      <c r="C143" s="5" t="s">
        <v>107</v>
      </c>
      <c r="D143" s="9"/>
      <c r="E143" s="9"/>
      <c r="F143" s="0" t="s">
        <v>97</v>
      </c>
      <c r="G143" s="0" t="str">
        <f aca="false">IF(D143&lt;&gt;"",IF(D143&gt;E143,C143,IF(E143&gt;D143,F143,"Draw")),"")</f>
        <v/>
      </c>
      <c r="H143" s="0" t="str">
        <f aca="false">IF(D143&lt;&gt;"",IF(D143&lt;E143,C143,IF(E143&lt;D143,F143,"Draw")),"")</f>
        <v/>
      </c>
      <c r="I143" s="0" t="str">
        <f aca="false">IF($G143="Draw",$C143,"")</f>
        <v/>
      </c>
      <c r="J143" s="0" t="str">
        <f aca="false">IF($G143="Draw",$F143,"")</f>
        <v/>
      </c>
    </row>
    <row r="144" customFormat="false" ht="13.5" hidden="false" customHeight="false" outlineLevel="0" collapsed="false">
      <c r="B144" s="8" t="n">
        <v>37898</v>
      </c>
      <c r="C144" s="5" t="s">
        <v>109</v>
      </c>
      <c r="D144" s="9"/>
      <c r="E144" s="9"/>
      <c r="F144" s="0" t="s">
        <v>111</v>
      </c>
      <c r="G144" s="0" t="str">
        <f aca="false">IF(D144&lt;&gt;"",IF(D144&gt;E144,C144,IF(E144&gt;D144,F144,"Draw")),"")</f>
        <v/>
      </c>
      <c r="H144" s="0" t="str">
        <f aca="false">IF(D144&lt;&gt;"",IF(D144&lt;E144,C144,IF(E144&lt;D144,F144,"Draw")),"")</f>
        <v/>
      </c>
      <c r="I144" s="0" t="str">
        <f aca="false">IF($G144="Draw",$C144,"")</f>
        <v/>
      </c>
      <c r="J144" s="0" t="str">
        <f aca="false">IF($G144="Draw",$F144,"")</f>
        <v/>
      </c>
    </row>
    <row r="145" customFormat="false" ht="13.5" hidden="false" customHeight="false" outlineLevel="0" collapsed="false">
      <c r="B145" s="8" t="n">
        <v>37898</v>
      </c>
      <c r="C145" s="5" t="s">
        <v>113</v>
      </c>
      <c r="D145" s="9"/>
      <c r="E145" s="9"/>
      <c r="F145" s="0" t="s">
        <v>95</v>
      </c>
      <c r="G145" s="0" t="str">
        <f aca="false">IF(D145&lt;&gt;"",IF(D145&gt;E145,C145,IF(E145&gt;D145,F145,"Draw")),"")</f>
        <v/>
      </c>
      <c r="H145" s="0" t="str">
        <f aca="false">IF(D145&lt;&gt;"",IF(D145&lt;E145,C145,IF(E145&lt;D145,F145,"Draw")),"")</f>
        <v/>
      </c>
      <c r="I145" s="0" t="str">
        <f aca="false">IF($G145="Draw",$C145,"")</f>
        <v/>
      </c>
      <c r="J145" s="0" t="str">
        <f aca="false">IF($G145="Draw",$F145,"")</f>
        <v/>
      </c>
    </row>
    <row r="146" customFormat="false" ht="13.5" hidden="false" customHeight="false" outlineLevel="0" collapsed="false">
      <c r="B146" s="8" t="n">
        <v>37898</v>
      </c>
      <c r="C146" s="5" t="s">
        <v>115</v>
      </c>
      <c r="D146" s="9"/>
      <c r="E146" s="9"/>
      <c r="F146" s="0" t="s">
        <v>103</v>
      </c>
      <c r="G146" s="0" t="str">
        <f aca="false">IF(D146&lt;&gt;"",IF(D146&gt;E146,C146,IF(E146&gt;D146,F146,"Draw")),"")</f>
        <v/>
      </c>
      <c r="H146" s="0" t="str">
        <f aca="false">IF(D146&lt;&gt;"",IF(D146&lt;E146,C146,IF(E146&lt;D146,F146,"Draw")),"")</f>
        <v/>
      </c>
      <c r="I146" s="0" t="str">
        <f aca="false">IF($G146="Draw",$C146,"")</f>
        <v/>
      </c>
      <c r="J146" s="0" t="str">
        <f aca="false">IF($G146="Draw",$F146,"")</f>
        <v/>
      </c>
    </row>
    <row r="147" customFormat="false" ht="13.5" hidden="false" customHeight="false" outlineLevel="0" collapsed="false">
      <c r="B147" s="8" t="n">
        <v>37898</v>
      </c>
      <c r="C147" s="5" t="s">
        <v>108</v>
      </c>
      <c r="D147" s="9"/>
      <c r="E147" s="9"/>
      <c r="F147" s="0" t="s">
        <v>116</v>
      </c>
      <c r="G147" s="0" t="str">
        <f aca="false">IF(D147&lt;&gt;"",IF(D147&gt;E147,C147,IF(E147&gt;D147,F147,"Draw")),"")</f>
        <v/>
      </c>
      <c r="H147" s="0" t="str">
        <f aca="false">IF(D147&lt;&gt;"",IF(D147&lt;E147,C147,IF(E147&lt;D147,F147,"Draw")),"")</f>
        <v/>
      </c>
      <c r="I147" s="0" t="str">
        <f aca="false">IF($G147="Draw",$C147,"")</f>
        <v/>
      </c>
      <c r="J147" s="0" t="str">
        <f aca="false">IF($G147="Draw",$F147,"")</f>
        <v/>
      </c>
    </row>
    <row r="148" customFormat="false" ht="13.5" hidden="false" customHeight="false" outlineLevel="0" collapsed="false">
      <c r="B148" s="8" t="n">
        <v>37898</v>
      </c>
      <c r="C148" s="5" t="s">
        <v>94</v>
      </c>
      <c r="D148" s="9"/>
      <c r="E148" s="9"/>
      <c r="F148" s="0" t="s">
        <v>96</v>
      </c>
      <c r="G148" s="0" t="str">
        <f aca="false">IF(D148&lt;&gt;"",IF(D148&gt;E148,C148,IF(E148&gt;D148,F148,"Draw")),"")</f>
        <v/>
      </c>
      <c r="H148" s="0" t="str">
        <f aca="false">IF(D148&lt;&gt;"",IF(D148&lt;E148,C148,IF(E148&lt;D148,F148,"Draw")),"")</f>
        <v/>
      </c>
      <c r="I148" s="0" t="str">
        <f aca="false">IF($G148="Draw",$C148,"")</f>
        <v/>
      </c>
      <c r="J148" s="0" t="str">
        <f aca="false">IF($G148="Draw",$F148,"")</f>
        <v/>
      </c>
    </row>
    <row r="149" customFormat="false" ht="13.5" hidden="false" customHeight="false" outlineLevel="0" collapsed="false">
      <c r="B149" s="8" t="n">
        <v>37905</v>
      </c>
      <c r="C149" s="5" t="s">
        <v>106</v>
      </c>
      <c r="D149" s="9"/>
      <c r="E149" s="9"/>
      <c r="F149" s="0" t="s">
        <v>114</v>
      </c>
      <c r="G149" s="0" t="str">
        <f aca="false">IF(D149&lt;&gt;"",IF(D149&gt;E149,C149,IF(E149&gt;D149,F149,"Draw")),"")</f>
        <v/>
      </c>
      <c r="H149" s="0" t="str">
        <f aca="false">IF(D149&lt;&gt;"",IF(D149&lt;E149,C149,IF(E149&lt;D149,F149,"Draw")),"")</f>
        <v/>
      </c>
      <c r="I149" s="0" t="str">
        <f aca="false">IF($G149="Draw",$C149,"")</f>
        <v/>
      </c>
      <c r="J149" s="0" t="str">
        <f aca="false">IF($G149="Draw",$F149,"")</f>
        <v/>
      </c>
    </row>
    <row r="150" customFormat="false" ht="13.5" hidden="false" customHeight="false" outlineLevel="0" collapsed="false">
      <c r="B150" s="8" t="n">
        <v>37905</v>
      </c>
      <c r="C150" s="5" t="s">
        <v>96</v>
      </c>
      <c r="D150" s="9"/>
      <c r="E150" s="9"/>
      <c r="F150" s="0" t="s">
        <v>116</v>
      </c>
      <c r="G150" s="0" t="str">
        <f aca="false">IF(D150&lt;&gt;"",IF(D150&gt;E150,C150,IF(E150&gt;D150,F150,"Draw")),"")</f>
        <v/>
      </c>
      <c r="H150" s="0" t="str">
        <f aca="false">IF(D150&lt;&gt;"",IF(D150&lt;E150,C150,IF(E150&lt;D150,F150,"Draw")),"")</f>
        <v/>
      </c>
      <c r="I150" s="0" t="str">
        <f aca="false">IF($G150="Draw",$C150,"")</f>
        <v/>
      </c>
      <c r="J150" s="0" t="str">
        <f aca="false">IF($G150="Draw",$F150,"")</f>
        <v/>
      </c>
    </row>
    <row r="151" customFormat="false" ht="13.5" hidden="false" customHeight="false" outlineLevel="0" collapsed="false">
      <c r="B151" s="8" t="n">
        <v>37905</v>
      </c>
      <c r="C151" s="5" t="s">
        <v>98</v>
      </c>
      <c r="D151" s="9"/>
      <c r="E151" s="9"/>
      <c r="F151" s="0" t="s">
        <v>112</v>
      </c>
      <c r="G151" s="0" t="str">
        <f aca="false">IF(D151&lt;&gt;"",IF(D151&gt;E151,C151,IF(E151&gt;D151,F151,"Draw")),"")</f>
        <v/>
      </c>
      <c r="H151" s="0" t="str">
        <f aca="false">IF(D151&lt;&gt;"",IF(D151&lt;E151,C151,IF(E151&lt;D151,F151,"Draw")),"")</f>
        <v/>
      </c>
      <c r="I151" s="0" t="str">
        <f aca="false">IF($G151="Draw",$C151,"")</f>
        <v/>
      </c>
      <c r="J151" s="0" t="str">
        <f aca="false">IF($G151="Draw",$F151,"")</f>
        <v/>
      </c>
    </row>
    <row r="152" customFormat="false" ht="13.5" hidden="false" customHeight="false" outlineLevel="0" collapsed="false">
      <c r="B152" s="8" t="n">
        <v>37905</v>
      </c>
      <c r="C152" s="5" t="s">
        <v>95</v>
      </c>
      <c r="D152" s="9"/>
      <c r="E152" s="9"/>
      <c r="F152" s="0" t="s">
        <v>108</v>
      </c>
      <c r="G152" s="0" t="str">
        <f aca="false">IF(D152&lt;&gt;"",IF(D152&gt;E152,C152,IF(E152&gt;D152,F152,"Draw")),"")</f>
        <v/>
      </c>
      <c r="H152" s="0" t="str">
        <f aca="false">IF(D152&lt;&gt;"",IF(D152&lt;E152,C152,IF(E152&lt;D152,F152,"Draw")),"")</f>
        <v/>
      </c>
      <c r="I152" s="0" t="str">
        <f aca="false">IF($G152="Draw",$C152,"")</f>
        <v/>
      </c>
      <c r="J152" s="0" t="str">
        <f aca="false">IF($G152="Draw",$F152,"")</f>
        <v/>
      </c>
    </row>
    <row r="153" customFormat="false" ht="13.5" hidden="false" customHeight="false" outlineLevel="0" collapsed="false">
      <c r="B153" s="8" t="n">
        <v>37905</v>
      </c>
      <c r="C153" s="5" t="s">
        <v>97</v>
      </c>
      <c r="D153" s="9"/>
      <c r="E153" s="9"/>
      <c r="F153" s="0" t="s">
        <v>93</v>
      </c>
      <c r="G153" s="0" t="str">
        <f aca="false">IF(D153&lt;&gt;"",IF(D153&gt;E153,C153,IF(E153&gt;D153,F153,"Draw")),"")</f>
        <v/>
      </c>
      <c r="H153" s="0" t="str">
        <f aca="false">IF(D153&lt;&gt;"",IF(D153&lt;E153,C153,IF(E153&lt;D153,F153,"Draw")),"")</f>
        <v/>
      </c>
      <c r="I153" s="0" t="str">
        <f aca="false">IF($G153="Draw",$C153,"")</f>
        <v/>
      </c>
      <c r="J153" s="0" t="str">
        <f aca="false">IF($G153="Draw",$F153,"")</f>
        <v/>
      </c>
    </row>
    <row r="154" customFormat="false" ht="13.5" hidden="false" customHeight="false" outlineLevel="0" collapsed="false">
      <c r="B154" s="8" t="n">
        <v>37905</v>
      </c>
      <c r="C154" s="5" t="s">
        <v>99</v>
      </c>
      <c r="D154" s="9"/>
      <c r="E154" s="9"/>
      <c r="F154" s="0" t="s">
        <v>113</v>
      </c>
      <c r="G154" s="0" t="str">
        <f aca="false">IF(D154&lt;&gt;"",IF(D154&gt;E154,C154,IF(E154&gt;D154,F154,"Draw")),"")</f>
        <v/>
      </c>
      <c r="H154" s="0" t="str">
        <f aca="false">IF(D154&lt;&gt;"",IF(D154&lt;E154,C154,IF(E154&lt;D154,F154,"Draw")),"")</f>
        <v/>
      </c>
      <c r="I154" s="0" t="str">
        <f aca="false">IF($G154="Draw",$C154,"")</f>
        <v/>
      </c>
      <c r="J154" s="0" t="str">
        <f aca="false">IF($G154="Draw",$F154,"")</f>
        <v/>
      </c>
    </row>
    <row r="155" customFormat="false" ht="13.5" hidden="false" customHeight="false" outlineLevel="0" collapsed="false">
      <c r="B155" s="8" t="n">
        <v>37905</v>
      </c>
      <c r="C155" s="5" t="s">
        <v>101</v>
      </c>
      <c r="D155" s="9"/>
      <c r="E155" s="9"/>
      <c r="F155" s="0" t="s">
        <v>115</v>
      </c>
      <c r="G155" s="0" t="str">
        <f aca="false">IF(D155&lt;&gt;"",IF(D155&gt;E155,C155,IF(E155&gt;D155,F155,"Draw")),"")</f>
        <v/>
      </c>
      <c r="H155" s="0" t="str">
        <f aca="false">IF(D155&lt;&gt;"",IF(D155&lt;E155,C155,IF(E155&lt;D155,F155,"Draw")),"")</f>
        <v/>
      </c>
      <c r="I155" s="0" t="str">
        <f aca="false">IF($G155="Draw",$C155,"")</f>
        <v/>
      </c>
      <c r="J155" s="0" t="str">
        <f aca="false">IF($G155="Draw",$F155,"")</f>
        <v/>
      </c>
    </row>
    <row r="156" customFormat="false" ht="13.5" hidden="false" customHeight="false" outlineLevel="0" collapsed="false">
      <c r="B156" s="8" t="n">
        <v>37905</v>
      </c>
      <c r="C156" s="5" t="s">
        <v>105</v>
      </c>
      <c r="D156" s="9"/>
      <c r="E156" s="9"/>
      <c r="F156" s="0" t="s">
        <v>102</v>
      </c>
      <c r="G156" s="0" t="str">
        <f aca="false">IF(D156&lt;&gt;"",IF(D156&gt;E156,C156,IF(E156&gt;D156,F156,"Draw")),"")</f>
        <v/>
      </c>
      <c r="H156" s="0" t="str">
        <f aca="false">IF(D156&lt;&gt;"",IF(D156&lt;E156,C156,IF(E156&lt;D156,F156,"Draw")),"")</f>
        <v/>
      </c>
      <c r="I156" s="0" t="str">
        <f aca="false">IF($G156="Draw",$C156,"")</f>
        <v/>
      </c>
      <c r="J156" s="0" t="str">
        <f aca="false">IF($G156="Draw",$F156,"")</f>
        <v/>
      </c>
    </row>
    <row r="157" customFormat="false" ht="13.5" hidden="false" customHeight="false" outlineLevel="0" collapsed="false">
      <c r="B157" s="8" t="n">
        <v>37905</v>
      </c>
      <c r="C157" s="5" t="s">
        <v>100</v>
      </c>
      <c r="D157" s="9"/>
      <c r="E157" s="9"/>
      <c r="F157" s="0" t="s">
        <v>94</v>
      </c>
      <c r="G157" s="0" t="str">
        <f aca="false">IF(D157&lt;&gt;"",IF(D157&gt;E157,C157,IF(E157&gt;D157,F157,"Draw")),"")</f>
        <v/>
      </c>
      <c r="H157" s="0" t="str">
        <f aca="false">IF(D157&lt;&gt;"",IF(D157&lt;E157,C157,IF(E157&lt;D157,F157,"Draw")),"")</f>
        <v/>
      </c>
      <c r="I157" s="0" t="str">
        <f aca="false">IF($G157="Draw",$C157,"")</f>
        <v/>
      </c>
      <c r="J157" s="0" t="str">
        <f aca="false">IF($G157="Draw",$F157,"")</f>
        <v/>
      </c>
    </row>
    <row r="158" customFormat="false" ht="13.5" hidden="false" customHeight="false" outlineLevel="0" collapsed="false">
      <c r="B158" s="8" t="n">
        <v>37905</v>
      </c>
      <c r="C158" s="5" t="s">
        <v>104</v>
      </c>
      <c r="D158" s="9"/>
      <c r="E158" s="9"/>
      <c r="F158" s="0" t="s">
        <v>110</v>
      </c>
      <c r="G158" s="0" t="str">
        <f aca="false">IF(D158&lt;&gt;"",IF(D158&gt;E158,C158,IF(E158&gt;D158,F158,"Draw")),"")</f>
        <v/>
      </c>
      <c r="H158" s="0" t="str">
        <f aca="false">IF(D158&lt;&gt;"",IF(D158&lt;E158,C158,IF(E158&lt;D158,F158,"Draw")),"")</f>
        <v/>
      </c>
      <c r="I158" s="0" t="str">
        <f aca="false">IF($G158="Draw",$C158,"")</f>
        <v/>
      </c>
      <c r="J158" s="0" t="str">
        <f aca="false">IF($G158="Draw",$F158,"")</f>
        <v/>
      </c>
    </row>
    <row r="159" customFormat="false" ht="13.5" hidden="false" customHeight="false" outlineLevel="0" collapsed="false">
      <c r="B159" s="8" t="n">
        <v>37905</v>
      </c>
      <c r="C159" s="5" t="s">
        <v>109</v>
      </c>
      <c r="D159" s="9"/>
      <c r="E159" s="9"/>
      <c r="F159" s="0" t="s">
        <v>107</v>
      </c>
      <c r="G159" s="0" t="str">
        <f aca="false">IF(D159&lt;&gt;"",IF(D159&gt;E159,C159,IF(E159&gt;D159,F159,"Draw")),"")</f>
        <v/>
      </c>
      <c r="H159" s="0" t="str">
        <f aca="false">IF(D159&lt;&gt;"",IF(D159&lt;E159,C159,IF(E159&lt;D159,F159,"Draw")),"")</f>
        <v/>
      </c>
      <c r="I159" s="0" t="str">
        <f aca="false">IF($G159="Draw",$C159,"")</f>
        <v/>
      </c>
      <c r="J159" s="0" t="str">
        <f aca="false">IF($G159="Draw",$F159,"")</f>
        <v/>
      </c>
    </row>
    <row r="160" customFormat="false" ht="13.5" hidden="false" customHeight="false" outlineLevel="0" collapsed="false">
      <c r="B160" s="8" t="n">
        <v>37905</v>
      </c>
      <c r="C160" s="5" t="s">
        <v>111</v>
      </c>
      <c r="D160" s="9"/>
      <c r="E160" s="9"/>
      <c r="F160" s="0" t="s">
        <v>103</v>
      </c>
      <c r="G160" s="0" t="str">
        <f aca="false">IF(D160&lt;&gt;"",IF(D160&gt;E160,C160,IF(E160&gt;D160,F160,"Draw")),"")</f>
        <v/>
      </c>
      <c r="H160" s="0" t="str">
        <f aca="false">IF(D160&lt;&gt;"",IF(D160&lt;E160,C160,IF(E160&lt;D160,F160,"Draw")),"")</f>
        <v/>
      </c>
      <c r="I160" s="0" t="str">
        <f aca="false">IF($G160="Draw",$C160,"")</f>
        <v/>
      </c>
      <c r="J160" s="0" t="str">
        <f aca="false">IF($G160="Draw",$F160,"")</f>
        <v/>
      </c>
    </row>
    <row r="161" customFormat="false" ht="13.5" hidden="false" customHeight="false" outlineLevel="0" collapsed="false">
      <c r="B161" s="8" t="n">
        <v>37912</v>
      </c>
      <c r="C161" s="5" t="s">
        <v>112</v>
      </c>
      <c r="D161" s="9"/>
      <c r="E161" s="9"/>
      <c r="F161" s="0" t="s">
        <v>96</v>
      </c>
      <c r="G161" s="0" t="str">
        <f aca="false">IF(D161&lt;&gt;"",IF(D161&gt;E161,C161,IF(E161&gt;D161,F161,"Draw")),"")</f>
        <v/>
      </c>
      <c r="H161" s="0" t="str">
        <f aca="false">IF(D161&lt;&gt;"",IF(D161&lt;E161,C161,IF(E161&lt;D161,F161,"Draw")),"")</f>
        <v/>
      </c>
      <c r="I161" s="0" t="str">
        <f aca="false">IF($G161="Draw",$C161,"")</f>
        <v/>
      </c>
      <c r="J161" s="0" t="str">
        <f aca="false">IF($G161="Draw",$F161,"")</f>
        <v/>
      </c>
    </row>
    <row r="162" customFormat="false" ht="13.5" hidden="false" customHeight="false" outlineLevel="0" collapsed="false">
      <c r="B162" s="8" t="n">
        <v>37912</v>
      </c>
      <c r="C162" s="5" t="s">
        <v>116</v>
      </c>
      <c r="D162" s="9"/>
      <c r="E162" s="9"/>
      <c r="F162" s="0" t="s">
        <v>104</v>
      </c>
      <c r="G162" s="0" t="str">
        <f aca="false">IF(D162&lt;&gt;"",IF(D162&gt;E162,C162,IF(E162&gt;D162,F162,"Draw")),"")</f>
        <v/>
      </c>
      <c r="H162" s="0" t="str">
        <f aca="false">IF(D162&lt;&gt;"",IF(D162&lt;E162,C162,IF(E162&lt;D162,F162,"Draw")),"")</f>
        <v/>
      </c>
      <c r="I162" s="0" t="str">
        <f aca="false">IF($G162="Draw",$C162,"")</f>
        <v/>
      </c>
      <c r="J162" s="0" t="str">
        <f aca="false">IF($G162="Draw",$F162,"")</f>
        <v/>
      </c>
    </row>
    <row r="163" customFormat="false" ht="13.5" hidden="false" customHeight="false" outlineLevel="0" collapsed="false">
      <c r="B163" s="8" t="n">
        <v>37912</v>
      </c>
      <c r="C163" s="5" t="s">
        <v>93</v>
      </c>
      <c r="D163" s="9"/>
      <c r="E163" s="9"/>
      <c r="F163" s="0" t="s">
        <v>105</v>
      </c>
      <c r="G163" s="0" t="str">
        <f aca="false">IF(D163&lt;&gt;"",IF(D163&gt;E163,C163,IF(E163&gt;D163,F163,"Draw")),"")</f>
        <v/>
      </c>
      <c r="H163" s="0" t="str">
        <f aca="false">IF(D163&lt;&gt;"",IF(D163&lt;E163,C163,IF(E163&lt;D163,F163,"Draw")),"")</f>
        <v/>
      </c>
      <c r="I163" s="0" t="str">
        <f aca="false">IF($G163="Draw",$C163,"")</f>
        <v/>
      </c>
      <c r="J163" s="0" t="str">
        <f aca="false">IF($G163="Draw",$F163,"")</f>
        <v/>
      </c>
    </row>
    <row r="164" customFormat="false" ht="13.5" hidden="false" customHeight="false" outlineLevel="0" collapsed="false">
      <c r="B164" s="8" t="n">
        <v>37912</v>
      </c>
      <c r="C164" s="5" t="s">
        <v>114</v>
      </c>
      <c r="D164" s="9"/>
      <c r="E164" s="9"/>
      <c r="F164" s="0" t="s">
        <v>109</v>
      </c>
      <c r="G164" s="0" t="str">
        <f aca="false">IF(D164&lt;&gt;"",IF(D164&gt;E164,C164,IF(E164&gt;D164,F164,"Draw")),"")</f>
        <v/>
      </c>
      <c r="H164" s="0" t="str">
        <f aca="false">IF(D164&lt;&gt;"",IF(D164&lt;E164,C164,IF(E164&lt;D164,F164,"Draw")),"")</f>
        <v/>
      </c>
      <c r="I164" s="0" t="str">
        <f aca="false">IF($G164="Draw",$C164,"")</f>
        <v/>
      </c>
      <c r="J164" s="0" t="str">
        <f aca="false">IF($G164="Draw",$F164,"")</f>
        <v/>
      </c>
    </row>
    <row r="165" customFormat="false" ht="13.5" hidden="false" customHeight="false" outlineLevel="0" collapsed="false">
      <c r="B165" s="8" t="n">
        <v>37912</v>
      </c>
      <c r="C165" s="5" t="s">
        <v>102</v>
      </c>
      <c r="D165" s="9"/>
      <c r="E165" s="9"/>
      <c r="F165" s="0" t="s">
        <v>100</v>
      </c>
      <c r="G165" s="0" t="str">
        <f aca="false">IF(D165&lt;&gt;"",IF(D165&gt;E165,C165,IF(E165&gt;D165,F165,"Draw")),"")</f>
        <v/>
      </c>
      <c r="H165" s="0" t="str">
        <f aca="false">IF(D165&lt;&gt;"",IF(D165&lt;E165,C165,IF(E165&lt;D165,F165,"Draw")),"")</f>
        <v/>
      </c>
      <c r="I165" s="0" t="str">
        <f aca="false">IF($G165="Draw",$C165,"")</f>
        <v/>
      </c>
      <c r="J165" s="0" t="str">
        <f aca="false">IF($G165="Draw",$F165,"")</f>
        <v/>
      </c>
    </row>
    <row r="166" customFormat="false" ht="13.5" hidden="false" customHeight="false" outlineLevel="0" collapsed="false">
      <c r="B166" s="8" t="n">
        <v>37912</v>
      </c>
      <c r="C166" s="5" t="s">
        <v>103</v>
      </c>
      <c r="D166" s="9"/>
      <c r="E166" s="9"/>
      <c r="F166" s="0" t="s">
        <v>95</v>
      </c>
      <c r="G166" s="0" t="str">
        <f aca="false">IF(D166&lt;&gt;"",IF(D166&gt;E166,C166,IF(E166&gt;D166,F166,"Draw")),"")</f>
        <v/>
      </c>
      <c r="H166" s="0" t="str">
        <f aca="false">IF(D166&lt;&gt;"",IF(D166&lt;E166,C166,IF(E166&lt;D166,F166,"Draw")),"")</f>
        <v/>
      </c>
      <c r="I166" s="0" t="str">
        <f aca="false">IF($G166="Draw",$C166,"")</f>
        <v/>
      </c>
      <c r="J166" s="0" t="str">
        <f aca="false">IF($G166="Draw",$F166,"")</f>
        <v/>
      </c>
    </row>
    <row r="167" customFormat="false" ht="13.5" hidden="false" customHeight="false" outlineLevel="0" collapsed="false">
      <c r="B167" s="8" t="n">
        <v>37912</v>
      </c>
      <c r="C167" s="5" t="s">
        <v>107</v>
      </c>
      <c r="D167" s="9"/>
      <c r="E167" s="9"/>
      <c r="F167" s="0" t="s">
        <v>111</v>
      </c>
      <c r="G167" s="0" t="str">
        <f aca="false">IF(D167&lt;&gt;"",IF(D167&gt;E167,C167,IF(E167&gt;D167,F167,"Draw")),"")</f>
        <v/>
      </c>
      <c r="H167" s="0" t="str">
        <f aca="false">IF(D167&lt;&gt;"",IF(D167&lt;E167,C167,IF(E167&lt;D167,F167,"Draw")),"")</f>
        <v/>
      </c>
      <c r="I167" s="0" t="str">
        <f aca="false">IF($G167="Draw",$C167,"")</f>
        <v/>
      </c>
      <c r="J167" s="0" t="str">
        <f aca="false">IF($G167="Draw",$F167,"")</f>
        <v/>
      </c>
    </row>
    <row r="168" customFormat="false" ht="13.5" hidden="false" customHeight="false" outlineLevel="0" collapsed="false">
      <c r="B168" s="8" t="n">
        <v>37912</v>
      </c>
      <c r="C168" s="5" t="s">
        <v>113</v>
      </c>
      <c r="D168" s="9"/>
      <c r="E168" s="9"/>
      <c r="F168" s="0" t="s">
        <v>101</v>
      </c>
      <c r="G168" s="0" t="str">
        <f aca="false">IF(D168&lt;&gt;"",IF(D168&gt;E168,C168,IF(E168&gt;D168,F168,"Draw")),"")</f>
        <v/>
      </c>
      <c r="H168" s="0" t="str">
        <f aca="false">IF(D168&lt;&gt;"",IF(D168&lt;E168,C168,IF(E168&lt;D168,F168,"Draw")),"")</f>
        <v/>
      </c>
      <c r="I168" s="0" t="str">
        <f aca="false">IF($G168="Draw",$C168,"")</f>
        <v/>
      </c>
      <c r="J168" s="0" t="str">
        <f aca="false">IF($G168="Draw",$F168,"")</f>
        <v/>
      </c>
    </row>
    <row r="169" customFormat="false" ht="13.5" hidden="false" customHeight="false" outlineLevel="0" collapsed="false">
      <c r="B169" s="8" t="n">
        <v>37912</v>
      </c>
      <c r="C169" s="5" t="s">
        <v>115</v>
      </c>
      <c r="D169" s="9"/>
      <c r="E169" s="9"/>
      <c r="F169" s="0" t="s">
        <v>99</v>
      </c>
      <c r="G169" s="0" t="str">
        <f aca="false">IF(D169&lt;&gt;"",IF(D169&gt;E169,C169,IF(E169&gt;D169,F169,"Draw")),"")</f>
        <v/>
      </c>
      <c r="H169" s="0" t="str">
        <f aca="false">IF(D169&lt;&gt;"",IF(D169&lt;E169,C169,IF(E169&lt;D169,F169,"Draw")),"")</f>
        <v/>
      </c>
      <c r="I169" s="0" t="str">
        <f aca="false">IF($G169="Draw",$C169,"")</f>
        <v/>
      </c>
      <c r="J169" s="0" t="str">
        <f aca="false">IF($G169="Draw",$F169,"")</f>
        <v/>
      </c>
    </row>
    <row r="170" customFormat="false" ht="13.5" hidden="false" customHeight="false" outlineLevel="0" collapsed="false">
      <c r="B170" s="8" t="n">
        <v>37912</v>
      </c>
      <c r="C170" s="5" t="s">
        <v>108</v>
      </c>
      <c r="D170" s="9"/>
      <c r="E170" s="9"/>
      <c r="F170" s="0" t="s">
        <v>97</v>
      </c>
      <c r="G170" s="0" t="str">
        <f aca="false">IF(D170&lt;&gt;"",IF(D170&gt;E170,C170,IF(E170&gt;D170,F170,"Draw")),"")</f>
        <v/>
      </c>
      <c r="H170" s="0" t="str">
        <f aca="false">IF(D170&lt;&gt;"",IF(D170&lt;E170,C170,IF(E170&lt;D170,F170,"Draw")),"")</f>
        <v/>
      </c>
      <c r="I170" s="0" t="str">
        <f aca="false">IF($G170="Draw",$C170,"")</f>
        <v/>
      </c>
      <c r="J170" s="0" t="str">
        <f aca="false">IF($G170="Draw",$F170,"")</f>
        <v/>
      </c>
    </row>
    <row r="171" customFormat="false" ht="13.5" hidden="false" customHeight="false" outlineLevel="0" collapsed="false">
      <c r="B171" s="8" t="n">
        <v>37912</v>
      </c>
      <c r="C171" s="5" t="s">
        <v>110</v>
      </c>
      <c r="D171" s="9"/>
      <c r="E171" s="9"/>
      <c r="F171" s="0" t="s">
        <v>98</v>
      </c>
      <c r="G171" s="0" t="str">
        <f aca="false">IF(D171&lt;&gt;"",IF(D171&gt;E171,C171,IF(E171&gt;D171,F171,"Draw")),"")</f>
        <v/>
      </c>
      <c r="H171" s="0" t="str">
        <f aca="false">IF(D171&lt;&gt;"",IF(D171&lt;E171,C171,IF(E171&lt;D171,F171,"Draw")),"")</f>
        <v/>
      </c>
      <c r="I171" s="0" t="str">
        <f aca="false">IF($G171="Draw",$C171,"")</f>
        <v/>
      </c>
      <c r="J171" s="0" t="str">
        <f aca="false">IF($G171="Draw",$F171,"")</f>
        <v/>
      </c>
    </row>
    <row r="172" customFormat="false" ht="13.5" hidden="false" customHeight="false" outlineLevel="0" collapsed="false">
      <c r="B172" s="8" t="n">
        <v>37912</v>
      </c>
      <c r="C172" s="5" t="s">
        <v>94</v>
      </c>
      <c r="D172" s="9"/>
      <c r="E172" s="9"/>
      <c r="F172" s="0" t="s">
        <v>106</v>
      </c>
      <c r="G172" s="0" t="str">
        <f aca="false">IF(D172&lt;&gt;"",IF(D172&gt;E172,C172,IF(E172&gt;D172,F172,"Draw")),"")</f>
        <v/>
      </c>
      <c r="H172" s="0" t="str">
        <f aca="false">IF(D172&lt;&gt;"",IF(D172&lt;E172,C172,IF(E172&lt;D172,F172,"Draw")),"")</f>
        <v/>
      </c>
      <c r="I172" s="0" t="str">
        <f aca="false">IF($G172="Draw",$C172,"")</f>
        <v/>
      </c>
      <c r="J172" s="0" t="str">
        <f aca="false">IF($G172="Draw",$F172,"")</f>
        <v/>
      </c>
    </row>
    <row r="173" customFormat="false" ht="13.5" hidden="false" customHeight="false" outlineLevel="0" collapsed="false">
      <c r="B173" s="8" t="n">
        <v>37915</v>
      </c>
      <c r="C173" s="5" t="s">
        <v>112</v>
      </c>
      <c r="D173" s="9"/>
      <c r="E173" s="9"/>
      <c r="F173" s="0" t="s">
        <v>101</v>
      </c>
      <c r="G173" s="0" t="str">
        <f aca="false">IF(D173&lt;&gt;"",IF(D173&gt;E173,C173,IF(E173&gt;D173,F173,"Draw")),"")</f>
        <v/>
      </c>
      <c r="H173" s="0" t="str">
        <f aca="false">IF(D173&lt;&gt;"",IF(D173&lt;E173,C173,IF(E173&lt;D173,F173,"Draw")),"")</f>
        <v/>
      </c>
      <c r="I173" s="0" t="str">
        <f aca="false">IF($G173="Draw",$C173,"")</f>
        <v/>
      </c>
      <c r="J173" s="0" t="str">
        <f aca="false">IF($G173="Draw",$F173,"")</f>
        <v/>
      </c>
    </row>
    <row r="174" customFormat="false" ht="13.5" hidden="false" customHeight="false" outlineLevel="0" collapsed="false">
      <c r="B174" s="8" t="n">
        <v>37915</v>
      </c>
      <c r="C174" s="5" t="s">
        <v>116</v>
      </c>
      <c r="D174" s="9"/>
      <c r="E174" s="9"/>
      <c r="F174" s="0" t="s">
        <v>97</v>
      </c>
      <c r="G174" s="0" t="str">
        <f aca="false">IF(D174&lt;&gt;"",IF(D174&gt;E174,C174,IF(E174&gt;D174,F174,"Draw")),"")</f>
        <v/>
      </c>
      <c r="H174" s="0" t="str">
        <f aca="false">IF(D174&lt;&gt;"",IF(D174&lt;E174,C174,IF(E174&lt;D174,F174,"Draw")),"")</f>
        <v/>
      </c>
      <c r="I174" s="0" t="str">
        <f aca="false">IF($G174="Draw",$C174,"")</f>
        <v/>
      </c>
      <c r="J174" s="0" t="str">
        <f aca="false">IF($G174="Draw",$F174,"")</f>
        <v/>
      </c>
    </row>
    <row r="175" customFormat="false" ht="13.5" hidden="false" customHeight="false" outlineLevel="0" collapsed="false">
      <c r="B175" s="8" t="n">
        <v>37915</v>
      </c>
      <c r="C175" s="5" t="s">
        <v>93</v>
      </c>
      <c r="D175" s="9"/>
      <c r="E175" s="9"/>
      <c r="F175" s="0" t="s">
        <v>111</v>
      </c>
      <c r="G175" s="0" t="str">
        <f aca="false">IF(D175&lt;&gt;"",IF(D175&gt;E175,C175,IF(E175&gt;D175,F175,"Draw")),"")</f>
        <v/>
      </c>
      <c r="H175" s="0" t="str">
        <f aca="false">IF(D175&lt;&gt;"",IF(D175&lt;E175,C175,IF(E175&lt;D175,F175,"Draw")),"")</f>
        <v/>
      </c>
      <c r="I175" s="0" t="str">
        <f aca="false">IF($G175="Draw",$C175,"")</f>
        <v/>
      </c>
      <c r="J175" s="0" t="str">
        <f aca="false">IF($G175="Draw",$F175,"")</f>
        <v/>
      </c>
    </row>
    <row r="176" customFormat="false" ht="13.5" hidden="false" customHeight="false" outlineLevel="0" collapsed="false">
      <c r="B176" s="8" t="n">
        <v>37915</v>
      </c>
      <c r="C176" s="5" t="s">
        <v>114</v>
      </c>
      <c r="D176" s="9"/>
      <c r="E176" s="9"/>
      <c r="F176" s="0" t="s">
        <v>98</v>
      </c>
      <c r="G176" s="0" t="str">
        <f aca="false">IF(D176&lt;&gt;"",IF(D176&gt;E176,C176,IF(E176&gt;D176,F176,"Draw")),"")</f>
        <v/>
      </c>
      <c r="H176" s="0" t="str">
        <f aca="false">IF(D176&lt;&gt;"",IF(D176&lt;E176,C176,IF(E176&lt;D176,F176,"Draw")),"")</f>
        <v/>
      </c>
      <c r="I176" s="0" t="str">
        <f aca="false">IF($G176="Draw",$C176,"")</f>
        <v/>
      </c>
      <c r="J176" s="0" t="str">
        <f aca="false">IF($G176="Draw",$F176,"")</f>
        <v/>
      </c>
    </row>
    <row r="177" customFormat="false" ht="13.5" hidden="false" customHeight="false" outlineLevel="0" collapsed="false">
      <c r="B177" s="8" t="n">
        <v>37915</v>
      </c>
      <c r="C177" s="5" t="s">
        <v>102</v>
      </c>
      <c r="D177" s="9"/>
      <c r="E177" s="9"/>
      <c r="F177" s="0" t="s">
        <v>109</v>
      </c>
      <c r="G177" s="0" t="str">
        <f aca="false">IF(D177&lt;&gt;"",IF(D177&gt;E177,C177,IF(E177&gt;D177,F177,"Draw")),"")</f>
        <v/>
      </c>
      <c r="H177" s="0" t="str">
        <f aca="false">IF(D177&lt;&gt;"",IF(D177&lt;E177,C177,IF(E177&lt;D177,F177,"Draw")),"")</f>
        <v/>
      </c>
      <c r="I177" s="0" t="str">
        <f aca="false">IF($G177="Draw",$C177,"")</f>
        <v/>
      </c>
      <c r="J177" s="0" t="str">
        <f aca="false">IF($G177="Draw",$F177,"")</f>
        <v/>
      </c>
    </row>
    <row r="178" customFormat="false" ht="13.5" hidden="false" customHeight="false" outlineLevel="0" collapsed="false">
      <c r="B178" s="8" t="n">
        <v>37915</v>
      </c>
      <c r="C178" s="5" t="s">
        <v>103</v>
      </c>
      <c r="D178" s="9"/>
      <c r="E178" s="9"/>
      <c r="F178" s="0" t="s">
        <v>105</v>
      </c>
      <c r="G178" s="0" t="str">
        <f aca="false">IF(D178&lt;&gt;"",IF(D178&gt;E178,C178,IF(E178&gt;D178,F178,"Draw")),"")</f>
        <v/>
      </c>
      <c r="H178" s="0" t="str">
        <f aca="false">IF(D178&lt;&gt;"",IF(D178&lt;E178,C178,IF(E178&lt;D178,F178,"Draw")),"")</f>
        <v/>
      </c>
      <c r="I178" s="0" t="str">
        <f aca="false">IF($G178="Draw",$C178,"")</f>
        <v/>
      </c>
      <c r="J178" s="0" t="str">
        <f aca="false">IF($G178="Draw",$F178,"")</f>
        <v/>
      </c>
    </row>
    <row r="179" customFormat="false" ht="13.5" hidden="false" customHeight="false" outlineLevel="0" collapsed="false">
      <c r="B179" s="8" t="n">
        <v>37915</v>
      </c>
      <c r="C179" s="5" t="s">
        <v>107</v>
      </c>
      <c r="D179" s="9"/>
      <c r="E179" s="9"/>
      <c r="F179" s="0" t="s">
        <v>99</v>
      </c>
      <c r="G179" s="0" t="str">
        <f aca="false">IF(D179&lt;&gt;"",IF(D179&gt;E179,C179,IF(E179&gt;D179,F179,"Draw")),"")</f>
        <v/>
      </c>
      <c r="H179" s="0" t="str">
        <f aca="false">IF(D179&lt;&gt;"",IF(D179&lt;E179,C179,IF(E179&lt;D179,F179,"Draw")),"")</f>
        <v/>
      </c>
      <c r="I179" s="0" t="str">
        <f aca="false">IF($G179="Draw",$C179,"")</f>
        <v/>
      </c>
      <c r="J179" s="0" t="str">
        <f aca="false">IF($G179="Draw",$F179,"")</f>
        <v/>
      </c>
    </row>
    <row r="180" customFormat="false" ht="13.5" hidden="false" customHeight="false" outlineLevel="0" collapsed="false">
      <c r="B180" s="8" t="n">
        <v>37915</v>
      </c>
      <c r="C180" s="5" t="s">
        <v>113</v>
      </c>
      <c r="D180" s="9"/>
      <c r="E180" s="9"/>
      <c r="F180" s="0" t="s">
        <v>106</v>
      </c>
      <c r="G180" s="0" t="str">
        <f aca="false">IF(D180&lt;&gt;"",IF(D180&gt;E180,C180,IF(E180&gt;D180,F180,"Draw")),"")</f>
        <v/>
      </c>
      <c r="H180" s="0" t="str">
        <f aca="false">IF(D180&lt;&gt;"",IF(D180&lt;E180,C180,IF(E180&lt;D180,F180,"Draw")),"")</f>
        <v/>
      </c>
      <c r="I180" s="0" t="str">
        <f aca="false">IF($G180="Draw",$C180,"")</f>
        <v/>
      </c>
      <c r="J180" s="0" t="str">
        <f aca="false">IF($G180="Draw",$F180,"")</f>
        <v/>
      </c>
    </row>
    <row r="181" customFormat="false" ht="13.5" hidden="false" customHeight="false" outlineLevel="0" collapsed="false">
      <c r="B181" s="8" t="n">
        <v>37915</v>
      </c>
      <c r="C181" s="5" t="s">
        <v>115</v>
      </c>
      <c r="D181" s="9"/>
      <c r="E181" s="9"/>
      <c r="F181" s="0" t="s">
        <v>96</v>
      </c>
      <c r="G181" s="0" t="str">
        <f aca="false">IF(D181&lt;&gt;"",IF(D181&gt;E181,C181,IF(E181&gt;D181,F181,"Draw")),"")</f>
        <v/>
      </c>
      <c r="H181" s="0" t="str">
        <f aca="false">IF(D181&lt;&gt;"",IF(D181&lt;E181,C181,IF(E181&lt;D181,F181,"Draw")),"")</f>
        <v/>
      </c>
      <c r="I181" s="0" t="str">
        <f aca="false">IF($G181="Draw",$C181,"")</f>
        <v/>
      </c>
      <c r="J181" s="0" t="str">
        <f aca="false">IF($G181="Draw",$F181,"")</f>
        <v/>
      </c>
    </row>
    <row r="182" customFormat="false" ht="13.5" hidden="false" customHeight="false" outlineLevel="0" collapsed="false">
      <c r="B182" s="8" t="n">
        <v>37915</v>
      </c>
      <c r="C182" s="5" t="s">
        <v>108</v>
      </c>
      <c r="D182" s="9"/>
      <c r="E182" s="9"/>
      <c r="F182" s="0" t="s">
        <v>100</v>
      </c>
      <c r="G182" s="0" t="str">
        <f aca="false">IF(D182&lt;&gt;"",IF(D182&gt;E182,C182,IF(E182&gt;D182,F182,"Draw")),"")</f>
        <v/>
      </c>
      <c r="H182" s="0" t="str">
        <f aca="false">IF(D182&lt;&gt;"",IF(D182&lt;E182,C182,IF(E182&lt;D182,F182,"Draw")),"")</f>
        <v/>
      </c>
      <c r="I182" s="0" t="str">
        <f aca="false">IF($G182="Draw",$C182,"")</f>
        <v/>
      </c>
      <c r="J182" s="0" t="str">
        <f aca="false">IF($G182="Draw",$F182,"")</f>
        <v/>
      </c>
    </row>
    <row r="183" customFormat="false" ht="13.5" hidden="false" customHeight="false" outlineLevel="0" collapsed="false">
      <c r="B183" s="8" t="n">
        <v>37915</v>
      </c>
      <c r="C183" s="5" t="s">
        <v>110</v>
      </c>
      <c r="D183" s="9"/>
      <c r="E183" s="9"/>
      <c r="F183" s="0" t="s">
        <v>95</v>
      </c>
      <c r="G183" s="0" t="str">
        <f aca="false">IF(D183&lt;&gt;"",IF(D183&gt;E183,C183,IF(E183&gt;D183,F183,"Draw")),"")</f>
        <v/>
      </c>
      <c r="H183" s="0" t="str">
        <f aca="false">IF(D183&lt;&gt;"",IF(D183&lt;E183,C183,IF(E183&lt;D183,F183,"Draw")),"")</f>
        <v/>
      </c>
      <c r="I183" s="0" t="str">
        <f aca="false">IF($G183="Draw",$C183,"")</f>
        <v/>
      </c>
      <c r="J183" s="0" t="str">
        <f aca="false">IF($G183="Draw",$F183,"")</f>
        <v/>
      </c>
    </row>
    <row r="184" customFormat="false" ht="13.5" hidden="false" customHeight="false" outlineLevel="0" collapsed="false">
      <c r="B184" s="8" t="n">
        <v>37915</v>
      </c>
      <c r="C184" s="5" t="s">
        <v>94</v>
      </c>
      <c r="D184" s="9"/>
      <c r="E184" s="9"/>
      <c r="F184" s="0" t="s">
        <v>104</v>
      </c>
      <c r="G184" s="0" t="str">
        <f aca="false">IF(D184&lt;&gt;"",IF(D184&gt;E184,C184,IF(E184&gt;D184,F184,"Draw")),"")</f>
        <v/>
      </c>
      <c r="H184" s="0" t="str">
        <f aca="false">IF(D184&lt;&gt;"",IF(D184&lt;E184,C184,IF(E184&lt;D184,F184,"Draw")),"")</f>
        <v/>
      </c>
      <c r="I184" s="0" t="str">
        <f aca="false">IF($G184="Draw",$C184,"")</f>
        <v/>
      </c>
      <c r="J184" s="0" t="str">
        <f aca="false">IF($G184="Draw",$F184,"")</f>
        <v/>
      </c>
    </row>
    <row r="185" customFormat="false" ht="13.5" hidden="false" customHeight="false" outlineLevel="0" collapsed="false">
      <c r="B185" s="8" t="n">
        <v>37919</v>
      </c>
      <c r="C185" s="5" t="s">
        <v>106</v>
      </c>
      <c r="D185" s="9"/>
      <c r="E185" s="9"/>
      <c r="F185" s="0" t="s">
        <v>108</v>
      </c>
      <c r="G185" s="0" t="str">
        <f aca="false">IF(D185&lt;&gt;"",IF(D185&gt;E185,C185,IF(E185&gt;D185,F185,"Draw")),"")</f>
        <v/>
      </c>
      <c r="H185" s="0" t="str">
        <f aca="false">IF(D185&lt;&gt;"",IF(D185&lt;E185,C185,IF(E185&lt;D185,F185,"Draw")),"")</f>
        <v/>
      </c>
      <c r="I185" s="0" t="str">
        <f aca="false">IF($G185="Draw",$C185,"")</f>
        <v/>
      </c>
      <c r="J185" s="0" t="str">
        <f aca="false">IF($G185="Draw",$F185,"")</f>
        <v/>
      </c>
    </row>
    <row r="186" customFormat="false" ht="13.5" hidden="false" customHeight="false" outlineLevel="0" collapsed="false">
      <c r="B186" s="8" t="n">
        <v>37919</v>
      </c>
      <c r="C186" s="5" t="s">
        <v>96</v>
      </c>
      <c r="D186" s="9"/>
      <c r="E186" s="9"/>
      <c r="F186" s="0" t="s">
        <v>110</v>
      </c>
      <c r="G186" s="0" t="str">
        <f aca="false">IF(D186&lt;&gt;"",IF(D186&gt;E186,C186,IF(E186&gt;D186,F186,"Draw")),"")</f>
        <v/>
      </c>
      <c r="H186" s="0" t="str">
        <f aca="false">IF(D186&lt;&gt;"",IF(D186&lt;E186,C186,IF(E186&lt;D186,F186,"Draw")),"")</f>
        <v/>
      </c>
      <c r="I186" s="0" t="str">
        <f aca="false">IF($G186="Draw",$C186,"")</f>
        <v/>
      </c>
      <c r="J186" s="0" t="str">
        <f aca="false">IF($G186="Draw",$F186,"")</f>
        <v/>
      </c>
    </row>
    <row r="187" customFormat="false" ht="13.5" hidden="false" customHeight="false" outlineLevel="0" collapsed="false">
      <c r="B187" s="8" t="n">
        <v>37919</v>
      </c>
      <c r="C187" s="5" t="s">
        <v>98</v>
      </c>
      <c r="D187" s="9"/>
      <c r="E187" s="9"/>
      <c r="F187" s="0" t="s">
        <v>116</v>
      </c>
      <c r="G187" s="0" t="str">
        <f aca="false">IF(D187&lt;&gt;"",IF(D187&gt;E187,C187,IF(E187&gt;D187,F187,"Draw")),"")</f>
        <v/>
      </c>
      <c r="H187" s="0" t="str">
        <f aca="false">IF(D187&lt;&gt;"",IF(D187&lt;E187,C187,IF(E187&lt;D187,F187,"Draw")),"")</f>
        <v/>
      </c>
      <c r="I187" s="0" t="str">
        <f aca="false">IF($G187="Draw",$C187,"")</f>
        <v/>
      </c>
      <c r="J187" s="0" t="str">
        <f aca="false">IF($G187="Draw",$F187,"")</f>
        <v/>
      </c>
    </row>
    <row r="188" customFormat="false" ht="13.5" hidden="false" customHeight="false" outlineLevel="0" collapsed="false">
      <c r="B188" s="8" t="n">
        <v>37919</v>
      </c>
      <c r="C188" s="5" t="s">
        <v>95</v>
      </c>
      <c r="D188" s="9"/>
      <c r="E188" s="9"/>
      <c r="F188" s="0" t="s">
        <v>93</v>
      </c>
      <c r="G188" s="0" t="str">
        <f aca="false">IF(D188&lt;&gt;"",IF(D188&gt;E188,C188,IF(E188&gt;D188,F188,"Draw")),"")</f>
        <v/>
      </c>
      <c r="H188" s="0" t="str">
        <f aca="false">IF(D188&lt;&gt;"",IF(D188&lt;E188,C188,IF(E188&lt;D188,F188,"Draw")),"")</f>
        <v/>
      </c>
      <c r="I188" s="0" t="str">
        <f aca="false">IF($G188="Draw",$C188,"")</f>
        <v/>
      </c>
      <c r="J188" s="0" t="str">
        <f aca="false">IF($G188="Draw",$F188,"")</f>
        <v/>
      </c>
    </row>
    <row r="189" customFormat="false" ht="13.5" hidden="false" customHeight="false" outlineLevel="0" collapsed="false">
      <c r="B189" s="8" t="n">
        <v>37919</v>
      </c>
      <c r="C189" s="5" t="s">
        <v>97</v>
      </c>
      <c r="D189" s="9"/>
      <c r="E189" s="9"/>
      <c r="F189" s="0" t="s">
        <v>103</v>
      </c>
      <c r="G189" s="0" t="str">
        <f aca="false">IF(D189&lt;&gt;"",IF(D189&gt;E189,C189,IF(E189&gt;D189,F189,"Draw")),"")</f>
        <v/>
      </c>
      <c r="H189" s="0" t="str">
        <f aca="false">IF(D189&lt;&gt;"",IF(D189&lt;E189,C189,IF(E189&lt;D189,F189,"Draw")),"")</f>
        <v/>
      </c>
      <c r="I189" s="0" t="str">
        <f aca="false">IF($G189="Draw",$C189,"")</f>
        <v/>
      </c>
      <c r="J189" s="0" t="str">
        <f aca="false">IF($G189="Draw",$F189,"")</f>
        <v/>
      </c>
    </row>
    <row r="190" customFormat="false" ht="13.5" hidden="false" customHeight="false" outlineLevel="0" collapsed="false">
      <c r="B190" s="8" t="n">
        <v>37919</v>
      </c>
      <c r="C190" s="5" t="s">
        <v>99</v>
      </c>
      <c r="D190" s="9"/>
      <c r="E190" s="9"/>
      <c r="F190" s="0" t="s">
        <v>102</v>
      </c>
      <c r="G190" s="0" t="str">
        <f aca="false">IF(D190&lt;&gt;"",IF(D190&gt;E190,C190,IF(E190&gt;D190,F190,"Draw")),"")</f>
        <v/>
      </c>
      <c r="H190" s="0" t="str">
        <f aca="false">IF(D190&lt;&gt;"",IF(D190&lt;E190,C190,IF(E190&lt;D190,F190,"Draw")),"")</f>
        <v/>
      </c>
      <c r="I190" s="0" t="str">
        <f aca="false">IF($G190="Draw",$C190,"")</f>
        <v/>
      </c>
      <c r="J190" s="0" t="str">
        <f aca="false">IF($G190="Draw",$F190,"")</f>
        <v/>
      </c>
    </row>
    <row r="191" customFormat="false" ht="13.5" hidden="false" customHeight="false" outlineLevel="0" collapsed="false">
      <c r="B191" s="8" t="n">
        <v>37919</v>
      </c>
      <c r="C191" s="5" t="s">
        <v>101</v>
      </c>
      <c r="D191" s="9"/>
      <c r="E191" s="9"/>
      <c r="F191" s="0" t="s">
        <v>107</v>
      </c>
      <c r="G191" s="0" t="str">
        <f aca="false">IF(D191&lt;&gt;"",IF(D191&gt;E191,C191,IF(E191&gt;D191,F191,"Draw")),"")</f>
        <v/>
      </c>
      <c r="H191" s="0" t="str">
        <f aca="false">IF(D191&lt;&gt;"",IF(D191&lt;E191,C191,IF(E191&lt;D191,F191,"Draw")),"")</f>
        <v/>
      </c>
      <c r="I191" s="0" t="str">
        <f aca="false">IF($G191="Draw",$C191,"")</f>
        <v/>
      </c>
      <c r="J191" s="0" t="str">
        <f aca="false">IF($G191="Draw",$F191,"")</f>
        <v/>
      </c>
    </row>
    <row r="192" customFormat="false" ht="13.5" hidden="false" customHeight="false" outlineLevel="0" collapsed="false">
      <c r="B192" s="8" t="n">
        <v>37919</v>
      </c>
      <c r="C192" s="5" t="s">
        <v>105</v>
      </c>
      <c r="D192" s="9"/>
      <c r="E192" s="9"/>
      <c r="F192" s="0" t="s">
        <v>113</v>
      </c>
      <c r="G192" s="0" t="str">
        <f aca="false">IF(D192&lt;&gt;"",IF(D192&gt;E192,C192,IF(E192&gt;D192,F192,"Draw")),"")</f>
        <v/>
      </c>
      <c r="H192" s="0" t="str">
        <f aca="false">IF(D192&lt;&gt;"",IF(D192&lt;E192,C192,IF(E192&lt;D192,F192,"Draw")),"")</f>
        <v/>
      </c>
      <c r="I192" s="0" t="str">
        <f aca="false">IF($G192="Draw",$C192,"")</f>
        <v/>
      </c>
      <c r="J192" s="0" t="str">
        <f aca="false">IF($G192="Draw",$F192,"")</f>
        <v/>
      </c>
    </row>
    <row r="193" customFormat="false" ht="13.5" hidden="false" customHeight="false" outlineLevel="0" collapsed="false">
      <c r="B193" s="8" t="n">
        <v>37919</v>
      </c>
      <c r="C193" s="5" t="s">
        <v>100</v>
      </c>
      <c r="D193" s="9"/>
      <c r="E193" s="9"/>
      <c r="F193" s="0" t="s">
        <v>114</v>
      </c>
      <c r="G193" s="0" t="str">
        <f aca="false">IF(D193&lt;&gt;"",IF(D193&gt;E193,C193,IF(E193&gt;D193,F193,"Draw")),"")</f>
        <v/>
      </c>
      <c r="H193" s="0" t="str">
        <f aca="false">IF(D193&lt;&gt;"",IF(D193&lt;E193,C193,IF(E193&lt;D193,F193,"Draw")),"")</f>
        <v/>
      </c>
      <c r="I193" s="0" t="str">
        <f aca="false">IF($G193="Draw",$C193,"")</f>
        <v/>
      </c>
      <c r="J193" s="0" t="str">
        <f aca="false">IF($G193="Draw",$F193,"")</f>
        <v/>
      </c>
    </row>
    <row r="194" customFormat="false" ht="13.5" hidden="false" customHeight="false" outlineLevel="0" collapsed="false">
      <c r="B194" s="8" t="n">
        <v>37919</v>
      </c>
      <c r="C194" s="5" t="s">
        <v>104</v>
      </c>
      <c r="D194" s="9"/>
      <c r="E194" s="9"/>
      <c r="F194" s="0" t="s">
        <v>112</v>
      </c>
      <c r="G194" s="0" t="str">
        <f aca="false">IF(D194&lt;&gt;"",IF(D194&gt;E194,C194,IF(E194&gt;D194,F194,"Draw")),"")</f>
        <v/>
      </c>
      <c r="H194" s="0" t="str">
        <f aca="false">IF(D194&lt;&gt;"",IF(D194&lt;E194,C194,IF(E194&lt;D194,F194,"Draw")),"")</f>
        <v/>
      </c>
      <c r="I194" s="0" t="str">
        <f aca="false">IF($G194="Draw",$C194,"")</f>
        <v/>
      </c>
      <c r="J194" s="0" t="str">
        <f aca="false">IF($G194="Draw",$F194,"")</f>
        <v/>
      </c>
    </row>
    <row r="195" customFormat="false" ht="13.5" hidden="false" customHeight="false" outlineLevel="0" collapsed="false">
      <c r="B195" s="8" t="n">
        <v>37919</v>
      </c>
      <c r="C195" s="5" t="s">
        <v>109</v>
      </c>
      <c r="D195" s="9"/>
      <c r="E195" s="9"/>
      <c r="F195" s="0" t="s">
        <v>115</v>
      </c>
      <c r="G195" s="0" t="str">
        <f aca="false">IF(D195&lt;&gt;"",IF(D195&gt;E195,C195,IF(E195&gt;D195,F195,"Draw")),"")</f>
        <v/>
      </c>
      <c r="H195" s="0" t="str">
        <f aca="false">IF(D195&lt;&gt;"",IF(D195&lt;E195,C195,IF(E195&lt;D195,F195,"Draw")),"")</f>
        <v/>
      </c>
      <c r="I195" s="0" t="str">
        <f aca="false">IF($G195="Draw",$C195,"")</f>
        <v/>
      </c>
      <c r="J195" s="0" t="str">
        <f aca="false">IF($G195="Draw",$F195,"")</f>
        <v/>
      </c>
    </row>
    <row r="196" customFormat="false" ht="13.5" hidden="false" customHeight="false" outlineLevel="0" collapsed="false">
      <c r="B196" s="8" t="n">
        <v>37919</v>
      </c>
      <c r="C196" s="5" t="s">
        <v>111</v>
      </c>
      <c r="D196" s="9"/>
      <c r="E196" s="9"/>
      <c r="F196" s="0" t="s">
        <v>94</v>
      </c>
      <c r="G196" s="0" t="str">
        <f aca="false">IF(D196&lt;&gt;"",IF(D196&gt;E196,C196,IF(E196&gt;D196,F196,"Draw")),"")</f>
        <v/>
      </c>
      <c r="H196" s="0" t="str">
        <f aca="false">IF(D196&lt;&gt;"",IF(D196&lt;E196,C196,IF(E196&lt;D196,F196,"Draw")),"")</f>
        <v/>
      </c>
      <c r="I196" s="0" t="str">
        <f aca="false">IF($G196="Draw",$C196,"")</f>
        <v/>
      </c>
      <c r="J196" s="0" t="str">
        <f aca="false">IF($G196="Draw",$F196,"")</f>
        <v/>
      </c>
    </row>
    <row r="197" customFormat="false" ht="13.5" hidden="false" customHeight="false" outlineLevel="0" collapsed="false">
      <c r="B197" s="8" t="n">
        <v>37926</v>
      </c>
      <c r="C197" s="5" t="s">
        <v>116</v>
      </c>
      <c r="D197" s="9"/>
      <c r="E197" s="9"/>
      <c r="F197" s="0" t="s">
        <v>110</v>
      </c>
      <c r="G197" s="0" t="str">
        <f aca="false">IF(D197&lt;&gt;"",IF(D197&gt;E197,C197,IF(E197&gt;D197,F197,"Draw")),"")</f>
        <v/>
      </c>
      <c r="H197" s="0" t="str">
        <f aca="false">IF(D197&lt;&gt;"",IF(D197&lt;E197,C197,IF(E197&lt;D197,F197,"Draw")),"")</f>
        <v/>
      </c>
      <c r="I197" s="0" t="str">
        <f aca="false">IF($G197="Draw",$C197,"")</f>
        <v/>
      </c>
      <c r="J197" s="0" t="str">
        <f aca="false">IF($G197="Draw",$F197,"")</f>
        <v/>
      </c>
    </row>
    <row r="198" customFormat="false" ht="13.5" hidden="false" customHeight="false" outlineLevel="0" collapsed="false">
      <c r="B198" s="8" t="n">
        <v>37926</v>
      </c>
      <c r="C198" s="5" t="s">
        <v>114</v>
      </c>
      <c r="D198" s="9"/>
      <c r="E198" s="9"/>
      <c r="F198" s="0" t="s">
        <v>94</v>
      </c>
      <c r="G198" s="0" t="str">
        <f aca="false">IF(D198&lt;&gt;"",IF(D198&gt;E198,C198,IF(E198&gt;D198,F198,"Draw")),"")</f>
        <v/>
      </c>
      <c r="H198" s="0" t="str">
        <f aca="false">IF(D198&lt;&gt;"",IF(D198&lt;E198,C198,IF(E198&lt;D198,F198,"Draw")),"")</f>
        <v/>
      </c>
      <c r="I198" s="0" t="str">
        <f aca="false">IF($G198="Draw",$C198,"")</f>
        <v/>
      </c>
      <c r="J198" s="0" t="str">
        <f aca="false">IF($G198="Draw",$F198,"")</f>
        <v/>
      </c>
    </row>
    <row r="199" customFormat="false" ht="13.5" hidden="false" customHeight="false" outlineLevel="0" collapsed="false">
      <c r="B199" s="8" t="n">
        <v>37926</v>
      </c>
      <c r="C199" s="5" t="s">
        <v>102</v>
      </c>
      <c r="D199" s="9"/>
      <c r="E199" s="9"/>
      <c r="F199" s="0" t="s">
        <v>108</v>
      </c>
      <c r="G199" s="0" t="str">
        <f aca="false">IF(D199&lt;&gt;"",IF(D199&gt;E199,C199,IF(E199&gt;D199,F199,"Draw")),"")</f>
        <v/>
      </c>
      <c r="H199" s="0" t="str">
        <f aca="false">IF(D199&lt;&gt;"",IF(D199&lt;E199,C199,IF(E199&lt;D199,F199,"Draw")),"")</f>
        <v/>
      </c>
      <c r="I199" s="0" t="str">
        <f aca="false">IF($G199="Draw",$C199,"")</f>
        <v/>
      </c>
      <c r="J199" s="0" t="str">
        <f aca="false">IF($G199="Draw",$F199,"")</f>
        <v/>
      </c>
    </row>
    <row r="200" customFormat="false" ht="13.5" hidden="false" customHeight="false" outlineLevel="0" collapsed="false">
      <c r="B200" s="8" t="n">
        <v>37926</v>
      </c>
      <c r="C200" s="5" t="s">
        <v>97</v>
      </c>
      <c r="D200" s="9"/>
      <c r="E200" s="9"/>
      <c r="F200" s="0" t="s">
        <v>105</v>
      </c>
      <c r="G200" s="0" t="str">
        <f aca="false">IF(D200&lt;&gt;"",IF(D200&gt;E200,C200,IF(E200&gt;D200,F200,"Draw")),"")</f>
        <v/>
      </c>
      <c r="H200" s="0" t="str">
        <f aca="false">IF(D200&lt;&gt;"",IF(D200&lt;E200,C200,IF(E200&lt;D200,F200,"Draw")),"")</f>
        <v/>
      </c>
      <c r="I200" s="0" t="str">
        <f aca="false">IF($G200="Draw",$C200,"")</f>
        <v/>
      </c>
      <c r="J200" s="0" t="str">
        <f aca="false">IF($G200="Draw",$F200,"")</f>
        <v/>
      </c>
    </row>
    <row r="201" customFormat="false" ht="13.5" hidden="false" customHeight="false" outlineLevel="0" collapsed="false">
      <c r="B201" s="8" t="n">
        <v>37926</v>
      </c>
      <c r="C201" s="5" t="s">
        <v>99</v>
      </c>
      <c r="D201" s="9"/>
      <c r="E201" s="9"/>
      <c r="F201" s="0" t="s">
        <v>96</v>
      </c>
      <c r="G201" s="0" t="str">
        <f aca="false">IF(D201&lt;&gt;"",IF(D201&gt;E201,C201,IF(E201&gt;D201,F201,"Draw")),"")</f>
        <v/>
      </c>
      <c r="H201" s="0" t="str">
        <f aca="false">IF(D201&lt;&gt;"",IF(D201&lt;E201,C201,IF(E201&lt;D201,F201,"Draw")),"")</f>
        <v/>
      </c>
      <c r="I201" s="0" t="str">
        <f aca="false">IF($G201="Draw",$C201,"")</f>
        <v/>
      </c>
      <c r="J201" s="0" t="str">
        <f aca="false">IF($G201="Draw",$F201,"")</f>
        <v/>
      </c>
    </row>
    <row r="202" customFormat="false" ht="13.5" hidden="false" customHeight="false" outlineLevel="0" collapsed="false">
      <c r="B202" s="8" t="n">
        <v>37926</v>
      </c>
      <c r="C202" s="5" t="s">
        <v>101</v>
      </c>
      <c r="D202" s="9"/>
      <c r="E202" s="9"/>
      <c r="F202" s="0" t="s">
        <v>109</v>
      </c>
      <c r="G202" s="0" t="str">
        <f aca="false">IF(D202&lt;&gt;"",IF(D202&gt;E202,C202,IF(E202&gt;D202,F202,"Draw")),"")</f>
        <v/>
      </c>
      <c r="H202" s="0" t="str">
        <f aca="false">IF(D202&lt;&gt;"",IF(D202&lt;E202,C202,IF(E202&lt;D202,F202,"Draw")),"")</f>
        <v/>
      </c>
      <c r="I202" s="0" t="str">
        <f aca="false">IF($G202="Draw",$C202,"")</f>
        <v/>
      </c>
      <c r="J202" s="0" t="str">
        <f aca="false">IF($G202="Draw",$F202,"")</f>
        <v/>
      </c>
    </row>
    <row r="203" customFormat="false" ht="13.5" hidden="false" customHeight="false" outlineLevel="0" collapsed="false">
      <c r="B203" s="8" t="n">
        <v>37926</v>
      </c>
      <c r="C203" s="5" t="s">
        <v>103</v>
      </c>
      <c r="D203" s="9"/>
      <c r="E203" s="9"/>
      <c r="F203" s="0" t="s">
        <v>93</v>
      </c>
      <c r="G203" s="0" t="str">
        <f aca="false">IF(D203&lt;&gt;"",IF(D203&gt;E203,C203,IF(E203&gt;D203,F203,"Draw")),"")</f>
        <v/>
      </c>
      <c r="H203" s="0" t="str">
        <f aca="false">IF(D203&lt;&gt;"",IF(D203&lt;E203,C203,IF(E203&lt;D203,F203,"Draw")),"")</f>
        <v/>
      </c>
      <c r="I203" s="0" t="str">
        <f aca="false">IF($G203="Draw",$C203,"")</f>
        <v/>
      </c>
      <c r="J203" s="0" t="str">
        <f aca="false">IF($G203="Draw",$F203,"")</f>
        <v/>
      </c>
    </row>
    <row r="204" customFormat="false" ht="13.5" hidden="false" customHeight="false" outlineLevel="0" collapsed="false">
      <c r="B204" s="8" t="n">
        <v>37926</v>
      </c>
      <c r="C204" s="5" t="s">
        <v>100</v>
      </c>
      <c r="D204" s="9"/>
      <c r="E204" s="9"/>
      <c r="F204" s="0" t="s">
        <v>106</v>
      </c>
      <c r="G204" s="0" t="str">
        <f aca="false">IF(D204&lt;&gt;"",IF(D204&gt;E204,C204,IF(E204&gt;D204,F204,"Draw")),"")</f>
        <v/>
      </c>
      <c r="H204" s="0" t="str">
        <f aca="false">IF(D204&lt;&gt;"",IF(D204&lt;E204,C204,IF(E204&lt;D204,F204,"Draw")),"")</f>
        <v/>
      </c>
      <c r="I204" s="0" t="str">
        <f aca="false">IF($G204="Draw",$C204,"")</f>
        <v/>
      </c>
      <c r="J204" s="0" t="str">
        <f aca="false">IF($G204="Draw",$F204,"")</f>
        <v/>
      </c>
    </row>
    <row r="205" customFormat="false" ht="13.5" hidden="false" customHeight="false" outlineLevel="0" collapsed="false">
      <c r="B205" s="8" t="n">
        <v>37926</v>
      </c>
      <c r="C205" s="5" t="s">
        <v>104</v>
      </c>
      <c r="D205" s="9"/>
      <c r="E205" s="9"/>
      <c r="F205" s="0" t="s">
        <v>98</v>
      </c>
      <c r="G205" s="0" t="str">
        <f aca="false">IF(D205&lt;&gt;"",IF(D205&gt;E205,C205,IF(E205&gt;D205,F205,"Draw")),"")</f>
        <v/>
      </c>
      <c r="H205" s="0" t="str">
        <f aca="false">IF(D205&lt;&gt;"",IF(D205&lt;E205,C205,IF(E205&lt;D205,F205,"Draw")),"")</f>
        <v/>
      </c>
      <c r="I205" s="0" t="str">
        <f aca="false">IF($G205="Draw",$C205,"")</f>
        <v/>
      </c>
      <c r="J205" s="0" t="str">
        <f aca="false">IF($G205="Draw",$F205,"")</f>
        <v/>
      </c>
    </row>
    <row r="206" customFormat="false" ht="13.5" hidden="false" customHeight="false" outlineLevel="0" collapsed="false">
      <c r="B206" s="8" t="n">
        <v>37926</v>
      </c>
      <c r="C206" s="5" t="s">
        <v>111</v>
      </c>
      <c r="D206" s="9"/>
      <c r="E206" s="9"/>
      <c r="F206" s="0" t="s">
        <v>95</v>
      </c>
      <c r="G206" s="0" t="str">
        <f aca="false">IF(D206&lt;&gt;"",IF(D206&gt;E206,C206,IF(E206&gt;D206,F206,"Draw")),"")</f>
        <v/>
      </c>
      <c r="H206" s="0" t="str">
        <f aca="false">IF(D206&lt;&gt;"",IF(D206&lt;E206,C206,IF(E206&lt;D206,F206,"Draw")),"")</f>
        <v/>
      </c>
      <c r="I206" s="0" t="str">
        <f aca="false">IF($G206="Draw",$C206,"")</f>
        <v/>
      </c>
      <c r="J206" s="0" t="str">
        <f aca="false">IF($G206="Draw",$F206,"")</f>
        <v/>
      </c>
    </row>
    <row r="207" customFormat="false" ht="13.5" hidden="false" customHeight="false" outlineLevel="0" collapsed="false">
      <c r="B207" s="8" t="n">
        <v>37926</v>
      </c>
      <c r="C207" s="5" t="s">
        <v>113</v>
      </c>
      <c r="D207" s="9"/>
      <c r="E207" s="9"/>
      <c r="F207" s="0" t="s">
        <v>107</v>
      </c>
      <c r="G207" s="0" t="str">
        <f aca="false">IF(D207&lt;&gt;"",IF(D207&gt;E207,C207,IF(E207&gt;D207,F207,"Draw")),"")</f>
        <v/>
      </c>
      <c r="H207" s="0" t="str">
        <f aca="false">IF(D207&lt;&gt;"",IF(D207&lt;E207,C207,IF(E207&lt;D207,F207,"Draw")),"")</f>
        <v/>
      </c>
      <c r="I207" s="0" t="str">
        <f aca="false">IF($G207="Draw",$C207,"")</f>
        <v/>
      </c>
      <c r="J207" s="0" t="str">
        <f aca="false">IF($G207="Draw",$F207,"")</f>
        <v/>
      </c>
    </row>
    <row r="208" customFormat="false" ht="13.5" hidden="false" customHeight="false" outlineLevel="0" collapsed="false">
      <c r="B208" s="8" t="n">
        <v>37926</v>
      </c>
      <c r="C208" s="5" t="s">
        <v>115</v>
      </c>
      <c r="D208" s="9"/>
      <c r="E208" s="9"/>
      <c r="F208" s="0" t="s">
        <v>112</v>
      </c>
      <c r="G208" s="0" t="str">
        <f aca="false">IF(D208&lt;&gt;"",IF(D208&gt;E208,C208,IF(E208&gt;D208,F208,"Draw")),"")</f>
        <v/>
      </c>
      <c r="H208" s="0" t="str">
        <f aca="false">IF(D208&lt;&gt;"",IF(D208&lt;E208,C208,IF(E208&lt;D208,F208,"Draw")),"")</f>
        <v/>
      </c>
      <c r="I208" s="0" t="str">
        <f aca="false">IF($G208="Draw",$C208,"")</f>
        <v/>
      </c>
      <c r="J208" s="0" t="str">
        <f aca="false">IF($G208="Draw",$F208,"")</f>
        <v/>
      </c>
    </row>
    <row r="209" customFormat="false" ht="13.5" hidden="false" customHeight="false" outlineLevel="0" collapsed="false">
      <c r="B209" s="8" t="n">
        <v>37940</v>
      </c>
      <c r="C209" s="5" t="s">
        <v>106</v>
      </c>
      <c r="D209" s="9"/>
      <c r="E209" s="9"/>
      <c r="F209" s="0" t="s">
        <v>101</v>
      </c>
      <c r="G209" s="0" t="str">
        <f aca="false">IF(D209&lt;&gt;"",IF(D209&gt;E209,C209,IF(E209&gt;D209,F209,"Draw")),"")</f>
        <v/>
      </c>
      <c r="H209" s="0" t="str">
        <f aca="false">IF(D209&lt;&gt;"",IF(D209&lt;E209,C209,IF(E209&lt;D209,F209,"Draw")),"")</f>
        <v/>
      </c>
      <c r="I209" s="0" t="str">
        <f aca="false">IF($G209="Draw",$C209,"")</f>
        <v/>
      </c>
      <c r="J209" s="0" t="str">
        <f aca="false">IF($G209="Draw",$F209,"")</f>
        <v/>
      </c>
    </row>
    <row r="210" customFormat="false" ht="13.5" hidden="false" customHeight="false" outlineLevel="0" collapsed="false">
      <c r="B210" s="8" t="n">
        <v>37940</v>
      </c>
      <c r="C210" s="5" t="s">
        <v>112</v>
      </c>
      <c r="D210" s="9"/>
      <c r="E210" s="9"/>
      <c r="F210" s="0" t="s">
        <v>116</v>
      </c>
      <c r="G210" s="0" t="str">
        <f aca="false">IF(D210&lt;&gt;"",IF(D210&gt;E210,C210,IF(E210&gt;D210,F210,"Draw")),"")</f>
        <v/>
      </c>
      <c r="H210" s="0" t="str">
        <f aca="false">IF(D210&lt;&gt;"",IF(D210&lt;E210,C210,IF(E210&lt;D210,F210,"Draw")),"")</f>
        <v/>
      </c>
      <c r="I210" s="0" t="str">
        <f aca="false">IF($G210="Draw",$C210,"")</f>
        <v/>
      </c>
      <c r="J210" s="0" t="str">
        <f aca="false">IF($G210="Draw",$F210,"")</f>
        <v/>
      </c>
    </row>
    <row r="211" customFormat="false" ht="13.5" hidden="false" customHeight="false" outlineLevel="0" collapsed="false">
      <c r="B211" s="8" t="n">
        <v>37940</v>
      </c>
      <c r="C211" s="5" t="s">
        <v>96</v>
      </c>
      <c r="D211" s="9"/>
      <c r="E211" s="9"/>
      <c r="F211" s="0" t="s">
        <v>104</v>
      </c>
      <c r="G211" s="0" t="str">
        <f aca="false">IF(D211&lt;&gt;"",IF(D211&gt;E211,C211,IF(E211&gt;D211,F211,"Draw")),"")</f>
        <v/>
      </c>
      <c r="H211" s="0" t="str">
        <f aca="false">IF(D211&lt;&gt;"",IF(D211&lt;E211,C211,IF(E211&lt;D211,F211,"Draw")),"")</f>
        <v/>
      </c>
      <c r="I211" s="0" t="str">
        <f aca="false">IF($G211="Draw",$C211,"")</f>
        <v/>
      </c>
      <c r="J211" s="0" t="str">
        <f aca="false">IF($G211="Draw",$F211,"")</f>
        <v/>
      </c>
    </row>
    <row r="212" customFormat="false" ht="13.5" hidden="false" customHeight="false" outlineLevel="0" collapsed="false">
      <c r="B212" s="8" t="n">
        <v>37940</v>
      </c>
      <c r="C212" s="5" t="s">
        <v>93</v>
      </c>
      <c r="D212" s="9"/>
      <c r="E212" s="9"/>
      <c r="F212" s="0" t="s">
        <v>100</v>
      </c>
      <c r="G212" s="0" t="str">
        <f aca="false">IF(D212&lt;&gt;"",IF(D212&gt;E212,C212,IF(E212&gt;D212,F212,"Draw")),"")</f>
        <v/>
      </c>
      <c r="H212" s="0" t="str">
        <f aca="false">IF(D212&lt;&gt;"",IF(D212&lt;E212,C212,IF(E212&lt;D212,F212,"Draw")),"")</f>
        <v/>
      </c>
      <c r="I212" s="0" t="str">
        <f aca="false">IF($G212="Draw",$C212,"")</f>
        <v/>
      </c>
      <c r="J212" s="0" t="str">
        <f aca="false">IF($G212="Draw",$F212,"")</f>
        <v/>
      </c>
    </row>
    <row r="213" customFormat="false" ht="13.5" hidden="false" customHeight="false" outlineLevel="0" collapsed="false">
      <c r="B213" s="8" t="n">
        <v>37940</v>
      </c>
      <c r="C213" s="5" t="s">
        <v>98</v>
      </c>
      <c r="D213" s="9"/>
      <c r="E213" s="9"/>
      <c r="F213" s="0" t="s">
        <v>103</v>
      </c>
      <c r="G213" s="0" t="str">
        <f aca="false">IF(D213&lt;&gt;"",IF(D213&gt;E213,C213,IF(E213&gt;D213,F213,"Draw")),"")</f>
        <v/>
      </c>
      <c r="H213" s="0" t="str">
        <f aca="false">IF(D213&lt;&gt;"",IF(D213&lt;E213,C213,IF(E213&lt;D213,F213,"Draw")),"")</f>
        <v/>
      </c>
      <c r="I213" s="0" t="str">
        <f aca="false">IF($G213="Draw",$C213,"")</f>
        <v/>
      </c>
      <c r="J213" s="0" t="str">
        <f aca="false">IF($G213="Draw",$F213,"")</f>
        <v/>
      </c>
    </row>
    <row r="214" customFormat="false" ht="13.5" hidden="false" customHeight="false" outlineLevel="0" collapsed="false">
      <c r="B214" s="8" t="n">
        <v>37940</v>
      </c>
      <c r="C214" s="5" t="s">
        <v>95</v>
      </c>
      <c r="D214" s="9"/>
      <c r="E214" s="9"/>
      <c r="F214" s="0" t="s">
        <v>97</v>
      </c>
      <c r="G214" s="0" t="str">
        <f aca="false">IF(D214&lt;&gt;"",IF(D214&gt;E214,C214,IF(E214&gt;D214,F214,"Draw")),"")</f>
        <v/>
      </c>
      <c r="H214" s="0" t="str">
        <f aca="false">IF(D214&lt;&gt;"",IF(D214&lt;E214,C214,IF(E214&lt;D214,F214,"Draw")),"")</f>
        <v/>
      </c>
      <c r="I214" s="0" t="str">
        <f aca="false">IF($G214="Draw",$C214,"")</f>
        <v/>
      </c>
      <c r="J214" s="0" t="str">
        <f aca="false">IF($G214="Draw",$F214,"")</f>
        <v/>
      </c>
    </row>
    <row r="215" customFormat="false" ht="13.5" hidden="false" customHeight="false" outlineLevel="0" collapsed="false">
      <c r="B215" s="8" t="n">
        <v>37940</v>
      </c>
      <c r="C215" s="5" t="s">
        <v>105</v>
      </c>
      <c r="D215" s="9"/>
      <c r="E215" s="9"/>
      <c r="F215" s="0" t="s">
        <v>111</v>
      </c>
      <c r="G215" s="0" t="str">
        <f aca="false">IF(D215&lt;&gt;"",IF(D215&gt;E215,C215,IF(E215&gt;D215,F215,"Draw")),"")</f>
        <v/>
      </c>
      <c r="H215" s="0" t="str">
        <f aca="false">IF(D215&lt;&gt;"",IF(D215&lt;E215,C215,IF(E215&lt;D215,F215,"Draw")),"")</f>
        <v/>
      </c>
      <c r="I215" s="0" t="str">
        <f aca="false">IF($G215="Draw",$C215,"")</f>
        <v/>
      </c>
      <c r="J215" s="0" t="str">
        <f aca="false">IF($G215="Draw",$F215,"")</f>
        <v/>
      </c>
    </row>
    <row r="216" customFormat="false" ht="13.5" hidden="false" customHeight="false" outlineLevel="0" collapsed="false">
      <c r="B216" s="8" t="n">
        <v>37940</v>
      </c>
      <c r="C216" s="5" t="s">
        <v>107</v>
      </c>
      <c r="D216" s="9"/>
      <c r="E216" s="9"/>
      <c r="F216" s="0" t="s">
        <v>115</v>
      </c>
      <c r="G216" s="0" t="str">
        <f aca="false">IF(D216&lt;&gt;"",IF(D216&gt;E216,C216,IF(E216&gt;D216,F216,"Draw")),"")</f>
        <v/>
      </c>
      <c r="H216" s="0" t="str">
        <f aca="false">IF(D216&lt;&gt;"",IF(D216&lt;E216,C216,IF(E216&lt;D216,F216,"Draw")),"")</f>
        <v/>
      </c>
      <c r="I216" s="0" t="str">
        <f aca="false">IF($G216="Draw",$C216,"")</f>
        <v/>
      </c>
      <c r="J216" s="0" t="str">
        <f aca="false">IF($G216="Draw",$F216,"")</f>
        <v/>
      </c>
    </row>
    <row r="217" customFormat="false" ht="13.5" hidden="false" customHeight="false" outlineLevel="0" collapsed="false">
      <c r="B217" s="8" t="n">
        <v>37940</v>
      </c>
      <c r="C217" s="5" t="s">
        <v>109</v>
      </c>
      <c r="D217" s="9"/>
      <c r="E217" s="9"/>
      <c r="F217" s="0" t="s">
        <v>99</v>
      </c>
      <c r="G217" s="0" t="str">
        <f aca="false">IF(D217&lt;&gt;"",IF(D217&gt;E217,C217,IF(E217&gt;D217,F217,"Draw")),"")</f>
        <v/>
      </c>
      <c r="H217" s="0" t="str">
        <f aca="false">IF(D217&lt;&gt;"",IF(D217&lt;E217,C217,IF(E217&lt;D217,F217,"Draw")),"")</f>
        <v/>
      </c>
      <c r="I217" s="0" t="str">
        <f aca="false">IF($G217="Draw",$C217,"")</f>
        <v/>
      </c>
      <c r="J217" s="0" t="str">
        <f aca="false">IF($G217="Draw",$F217,"")</f>
        <v/>
      </c>
    </row>
    <row r="218" customFormat="false" ht="13.5" hidden="false" customHeight="false" outlineLevel="0" collapsed="false">
      <c r="B218" s="8" t="n">
        <v>37940</v>
      </c>
      <c r="C218" s="5" t="s">
        <v>108</v>
      </c>
      <c r="D218" s="9"/>
      <c r="E218" s="9"/>
      <c r="F218" s="0" t="s">
        <v>114</v>
      </c>
      <c r="G218" s="0" t="str">
        <f aca="false">IF(D218&lt;&gt;"",IF(D218&gt;E218,C218,IF(E218&gt;D218,F218,"Draw")),"")</f>
        <v/>
      </c>
      <c r="H218" s="0" t="str">
        <f aca="false">IF(D218&lt;&gt;"",IF(D218&lt;E218,C218,IF(E218&lt;D218,F218,"Draw")),"")</f>
        <v/>
      </c>
      <c r="I218" s="0" t="str">
        <f aca="false">IF($G218="Draw",$C218,"")</f>
        <v/>
      </c>
      <c r="J218" s="0" t="str">
        <f aca="false">IF($G218="Draw",$F218,"")</f>
        <v/>
      </c>
    </row>
    <row r="219" customFormat="false" ht="13.5" hidden="false" customHeight="false" outlineLevel="0" collapsed="false">
      <c r="B219" s="8" t="n">
        <v>37940</v>
      </c>
      <c r="C219" s="5" t="s">
        <v>110</v>
      </c>
      <c r="D219" s="9"/>
      <c r="E219" s="9"/>
      <c r="F219" s="0" t="s">
        <v>113</v>
      </c>
      <c r="G219" s="0" t="str">
        <f aca="false">IF(D219&lt;&gt;"",IF(D219&gt;E219,C219,IF(E219&gt;D219,F219,"Draw")),"")</f>
        <v/>
      </c>
      <c r="H219" s="0" t="str">
        <f aca="false">IF(D219&lt;&gt;"",IF(D219&lt;E219,C219,IF(E219&lt;D219,F219,"Draw")),"")</f>
        <v/>
      </c>
      <c r="I219" s="0" t="str">
        <f aca="false">IF($G219="Draw",$C219,"")</f>
        <v/>
      </c>
      <c r="J219" s="0" t="str">
        <f aca="false">IF($G219="Draw",$F219,"")</f>
        <v/>
      </c>
    </row>
    <row r="220" customFormat="false" ht="13.5" hidden="false" customHeight="false" outlineLevel="0" collapsed="false">
      <c r="B220" s="8" t="n">
        <v>37940</v>
      </c>
      <c r="C220" s="5" t="s">
        <v>94</v>
      </c>
      <c r="D220" s="9"/>
      <c r="E220" s="9"/>
      <c r="F220" s="0" t="s">
        <v>102</v>
      </c>
      <c r="G220" s="0" t="str">
        <f aca="false">IF(D220&lt;&gt;"",IF(D220&gt;E220,C220,IF(E220&gt;D220,F220,"Draw")),"")</f>
        <v/>
      </c>
      <c r="H220" s="0" t="str">
        <f aca="false">IF(D220&lt;&gt;"",IF(D220&lt;E220,C220,IF(E220&lt;D220,F220,"Draw")),"")</f>
        <v/>
      </c>
      <c r="I220" s="0" t="str">
        <f aca="false">IF($G220="Draw",$C220,"")</f>
        <v/>
      </c>
      <c r="J220" s="0" t="str">
        <f aca="false">IF($G220="Draw",$F220,"")</f>
        <v/>
      </c>
    </row>
    <row r="221" customFormat="false" ht="13.5" hidden="false" customHeight="false" outlineLevel="0" collapsed="false">
      <c r="B221" s="8" t="n">
        <v>37947</v>
      </c>
      <c r="C221" s="5" t="s">
        <v>116</v>
      </c>
      <c r="D221" s="9"/>
      <c r="E221" s="9"/>
      <c r="F221" s="0" t="s">
        <v>107</v>
      </c>
      <c r="G221" s="0" t="str">
        <f aca="false">IF(D221&lt;&gt;"",IF(D221&gt;E221,C221,IF(E221&gt;D221,F221,"Draw")),"")</f>
        <v/>
      </c>
      <c r="H221" s="0" t="str">
        <f aca="false">IF(D221&lt;&gt;"",IF(D221&lt;E221,C221,IF(E221&lt;D221,F221,"Draw")),"")</f>
        <v/>
      </c>
      <c r="I221" s="0" t="str">
        <f aca="false">IF($G221="Draw",$C221,"")</f>
        <v/>
      </c>
      <c r="J221" s="0" t="str">
        <f aca="false">IF($G221="Draw",$F221,"")</f>
        <v/>
      </c>
    </row>
    <row r="222" customFormat="false" ht="13.5" hidden="false" customHeight="false" outlineLevel="0" collapsed="false">
      <c r="B222" s="8" t="n">
        <v>37947</v>
      </c>
      <c r="C222" s="5" t="s">
        <v>114</v>
      </c>
      <c r="D222" s="9"/>
      <c r="E222" s="9"/>
      <c r="F222" s="0" t="s">
        <v>93</v>
      </c>
      <c r="G222" s="0" t="str">
        <f aca="false">IF(D222&lt;&gt;"",IF(D222&gt;E222,C222,IF(E222&gt;D222,F222,"Draw")),"")</f>
        <v/>
      </c>
      <c r="H222" s="0" t="str">
        <f aca="false">IF(D222&lt;&gt;"",IF(D222&lt;E222,C222,IF(E222&lt;D222,F222,"Draw")),"")</f>
        <v/>
      </c>
      <c r="I222" s="0" t="str">
        <f aca="false">IF($G222="Draw",$C222,"")</f>
        <v/>
      </c>
      <c r="J222" s="0" t="str">
        <f aca="false">IF($G222="Draw",$F222,"")</f>
        <v/>
      </c>
    </row>
    <row r="223" customFormat="false" ht="13.5" hidden="false" customHeight="false" outlineLevel="0" collapsed="false">
      <c r="B223" s="8" t="n">
        <v>37947</v>
      </c>
      <c r="C223" s="5" t="s">
        <v>102</v>
      </c>
      <c r="D223" s="9"/>
      <c r="E223" s="9"/>
      <c r="F223" s="0" t="s">
        <v>106</v>
      </c>
      <c r="G223" s="0" t="str">
        <f aca="false">IF(D223&lt;&gt;"",IF(D223&gt;E223,C223,IF(E223&gt;D223,F223,"Draw")),"")</f>
        <v/>
      </c>
      <c r="H223" s="0" t="str">
        <f aca="false">IF(D223&lt;&gt;"",IF(D223&lt;E223,C223,IF(E223&lt;D223,F223,"Draw")),"")</f>
        <v/>
      </c>
      <c r="I223" s="0" t="str">
        <f aca="false">IF($G223="Draw",$C223,"")</f>
        <v/>
      </c>
      <c r="J223" s="0" t="str">
        <f aca="false">IF($G223="Draw",$F223,"")</f>
        <v/>
      </c>
    </row>
    <row r="224" customFormat="false" ht="13.5" hidden="false" customHeight="false" outlineLevel="0" collapsed="false">
      <c r="B224" s="8" t="n">
        <v>37947</v>
      </c>
      <c r="C224" s="5" t="s">
        <v>97</v>
      </c>
      <c r="D224" s="9"/>
      <c r="E224" s="9"/>
      <c r="F224" s="0" t="s">
        <v>110</v>
      </c>
      <c r="G224" s="0" t="str">
        <f aca="false">IF(D224&lt;&gt;"",IF(D224&gt;E224,C224,IF(E224&gt;D224,F224,"Draw")),"")</f>
        <v/>
      </c>
      <c r="H224" s="0" t="str">
        <f aca="false">IF(D224&lt;&gt;"",IF(D224&lt;E224,C224,IF(E224&lt;D224,F224,"Draw")),"")</f>
        <v/>
      </c>
      <c r="I224" s="0" t="str">
        <f aca="false">IF($G224="Draw",$C224,"")</f>
        <v/>
      </c>
      <c r="J224" s="0" t="str">
        <f aca="false">IF($G224="Draw",$F224,"")</f>
        <v/>
      </c>
    </row>
    <row r="225" customFormat="false" ht="13.5" hidden="false" customHeight="false" outlineLevel="0" collapsed="false">
      <c r="B225" s="8" t="n">
        <v>37947</v>
      </c>
      <c r="C225" s="5" t="s">
        <v>99</v>
      </c>
      <c r="D225" s="9"/>
      <c r="E225" s="9"/>
      <c r="F225" s="0" t="s">
        <v>108</v>
      </c>
      <c r="G225" s="0" t="str">
        <f aca="false">IF(D225&lt;&gt;"",IF(D225&gt;E225,C225,IF(E225&gt;D225,F225,"Draw")),"")</f>
        <v/>
      </c>
      <c r="H225" s="0" t="str">
        <f aca="false">IF(D225&lt;&gt;"",IF(D225&lt;E225,C225,IF(E225&lt;D225,F225,"Draw")),"")</f>
        <v/>
      </c>
      <c r="I225" s="0" t="str">
        <f aca="false">IF($G225="Draw",$C225,"")</f>
        <v/>
      </c>
      <c r="J225" s="0" t="str">
        <f aca="false">IF($G225="Draw",$F225,"")</f>
        <v/>
      </c>
    </row>
    <row r="226" customFormat="false" ht="13.5" hidden="false" customHeight="false" outlineLevel="0" collapsed="false">
      <c r="B226" s="8" t="n">
        <v>37947</v>
      </c>
      <c r="C226" s="5" t="s">
        <v>101</v>
      </c>
      <c r="D226" s="9"/>
      <c r="E226" s="9"/>
      <c r="F226" s="0" t="s">
        <v>94</v>
      </c>
      <c r="G226" s="0" t="str">
        <f aca="false">IF(D226&lt;&gt;"",IF(D226&gt;E226,C226,IF(E226&gt;D226,F226,"Draw")),"")</f>
        <v/>
      </c>
      <c r="H226" s="0" t="str">
        <f aca="false">IF(D226&lt;&gt;"",IF(D226&lt;E226,C226,IF(E226&lt;D226,F226,"Draw")),"")</f>
        <v/>
      </c>
      <c r="I226" s="0" t="str">
        <f aca="false">IF($G226="Draw",$C226,"")</f>
        <v/>
      </c>
      <c r="J226" s="0" t="str">
        <f aca="false">IF($G226="Draw",$F226,"")</f>
        <v/>
      </c>
    </row>
    <row r="227" customFormat="false" ht="13.5" hidden="false" customHeight="false" outlineLevel="0" collapsed="false">
      <c r="B227" s="8" t="n">
        <v>37947</v>
      </c>
      <c r="C227" s="5" t="s">
        <v>103</v>
      </c>
      <c r="D227" s="9"/>
      <c r="E227" s="9"/>
      <c r="F227" s="0" t="s">
        <v>112</v>
      </c>
      <c r="G227" s="0" t="str">
        <f aca="false">IF(D227&lt;&gt;"",IF(D227&gt;E227,C227,IF(E227&gt;D227,F227,"Draw")),"")</f>
        <v/>
      </c>
      <c r="H227" s="0" t="str">
        <f aca="false">IF(D227&lt;&gt;"",IF(D227&lt;E227,C227,IF(E227&lt;D227,F227,"Draw")),"")</f>
        <v/>
      </c>
      <c r="I227" s="0" t="str">
        <f aca="false">IF($G227="Draw",$C227,"")</f>
        <v/>
      </c>
      <c r="J227" s="0" t="str">
        <f aca="false">IF($G227="Draw",$F227,"")</f>
        <v/>
      </c>
    </row>
    <row r="228" customFormat="false" ht="13.5" hidden="false" customHeight="false" outlineLevel="0" collapsed="false">
      <c r="B228" s="8" t="n">
        <v>37947</v>
      </c>
      <c r="C228" s="5" t="s">
        <v>100</v>
      </c>
      <c r="D228" s="9"/>
      <c r="E228" s="9"/>
      <c r="F228" s="0" t="s">
        <v>95</v>
      </c>
      <c r="G228" s="0" t="str">
        <f aca="false">IF(D228&lt;&gt;"",IF(D228&gt;E228,C228,IF(E228&gt;D228,F228,"Draw")),"")</f>
        <v/>
      </c>
      <c r="H228" s="0" t="str">
        <f aca="false">IF(D228&lt;&gt;"",IF(D228&lt;E228,C228,IF(E228&lt;D228,F228,"Draw")),"")</f>
        <v/>
      </c>
      <c r="I228" s="0" t="str">
        <f aca="false">IF($G228="Draw",$C228,"")</f>
        <v/>
      </c>
      <c r="J228" s="0" t="str">
        <f aca="false">IF($G228="Draw",$F228,"")</f>
        <v/>
      </c>
    </row>
    <row r="229" customFormat="false" ht="13.5" hidden="false" customHeight="false" outlineLevel="0" collapsed="false">
      <c r="B229" s="8" t="n">
        <v>37947</v>
      </c>
      <c r="C229" s="5" t="s">
        <v>104</v>
      </c>
      <c r="D229" s="9"/>
      <c r="E229" s="9"/>
      <c r="F229" s="0" t="s">
        <v>105</v>
      </c>
      <c r="G229" s="0" t="str">
        <f aca="false">IF(D229&lt;&gt;"",IF(D229&gt;E229,C229,IF(E229&gt;D229,F229,"Draw")),"")</f>
        <v/>
      </c>
      <c r="H229" s="0" t="str">
        <f aca="false">IF(D229&lt;&gt;"",IF(D229&lt;E229,C229,IF(E229&lt;D229,F229,"Draw")),"")</f>
        <v/>
      </c>
      <c r="I229" s="0" t="str">
        <f aca="false">IF($G229="Draw",$C229,"")</f>
        <v/>
      </c>
      <c r="J229" s="0" t="str">
        <f aca="false">IF($G229="Draw",$F229,"")</f>
        <v/>
      </c>
    </row>
    <row r="230" customFormat="false" ht="13.5" hidden="false" customHeight="false" outlineLevel="0" collapsed="false">
      <c r="B230" s="8" t="n">
        <v>37947</v>
      </c>
      <c r="C230" s="5" t="s">
        <v>111</v>
      </c>
      <c r="D230" s="9"/>
      <c r="E230" s="9"/>
      <c r="F230" s="0" t="s">
        <v>96</v>
      </c>
      <c r="G230" s="0" t="str">
        <f aca="false">IF(D230&lt;&gt;"",IF(D230&gt;E230,C230,IF(E230&gt;D230,F230,"Draw")),"")</f>
        <v/>
      </c>
      <c r="H230" s="0" t="str">
        <f aca="false">IF(D230&lt;&gt;"",IF(D230&lt;E230,C230,IF(E230&lt;D230,F230,"Draw")),"")</f>
        <v/>
      </c>
      <c r="I230" s="0" t="str">
        <f aca="false">IF($G230="Draw",$C230,"")</f>
        <v/>
      </c>
      <c r="J230" s="0" t="str">
        <f aca="false">IF($G230="Draw",$F230,"")</f>
        <v/>
      </c>
    </row>
    <row r="231" customFormat="false" ht="13.5" hidden="false" customHeight="false" outlineLevel="0" collapsed="false">
      <c r="B231" s="8" t="n">
        <v>37947</v>
      </c>
      <c r="C231" s="5" t="s">
        <v>113</v>
      </c>
      <c r="D231" s="9"/>
      <c r="E231" s="9"/>
      <c r="F231" s="0" t="s">
        <v>109</v>
      </c>
      <c r="G231" s="0" t="str">
        <f aca="false">IF(D231&lt;&gt;"",IF(D231&gt;E231,C231,IF(E231&gt;D231,F231,"Draw")),"")</f>
        <v/>
      </c>
      <c r="H231" s="0" t="str">
        <f aca="false">IF(D231&lt;&gt;"",IF(D231&lt;E231,C231,IF(E231&lt;D231,F231,"Draw")),"")</f>
        <v/>
      </c>
      <c r="I231" s="0" t="str">
        <f aca="false">IF($G231="Draw",$C231,"")</f>
        <v/>
      </c>
      <c r="J231" s="0" t="str">
        <f aca="false">IF($G231="Draw",$F231,"")</f>
        <v/>
      </c>
    </row>
    <row r="232" customFormat="false" ht="13.5" hidden="false" customHeight="false" outlineLevel="0" collapsed="false">
      <c r="B232" s="8" t="n">
        <v>37947</v>
      </c>
      <c r="C232" s="5" t="s">
        <v>115</v>
      </c>
      <c r="D232" s="9"/>
      <c r="E232" s="9"/>
      <c r="F232" s="0" t="s">
        <v>98</v>
      </c>
      <c r="G232" s="0" t="str">
        <f aca="false">IF(D232&lt;&gt;"",IF(D232&gt;E232,C232,IF(E232&gt;D232,F232,"Draw")),"")</f>
        <v/>
      </c>
      <c r="H232" s="0" t="str">
        <f aca="false">IF(D232&lt;&gt;"",IF(D232&lt;E232,C232,IF(E232&lt;D232,F232,"Draw")),"")</f>
        <v/>
      </c>
      <c r="I232" s="0" t="str">
        <f aca="false">IF($G232="Draw",$C232,"")</f>
        <v/>
      </c>
      <c r="J232" s="0" t="str">
        <f aca="false">IF($G232="Draw",$F232,"")</f>
        <v/>
      </c>
    </row>
    <row r="233" customFormat="false" ht="13.5" hidden="false" customHeight="false" outlineLevel="0" collapsed="false">
      <c r="B233" s="8" t="n">
        <v>37954</v>
      </c>
      <c r="C233" s="5" t="s">
        <v>106</v>
      </c>
      <c r="D233" s="9"/>
      <c r="E233" s="9"/>
      <c r="F233" s="0" t="s">
        <v>99</v>
      </c>
      <c r="G233" s="0" t="str">
        <f aca="false">IF(D233&lt;&gt;"",IF(D233&gt;E233,C233,IF(E233&gt;D233,F233,"Draw")),"")</f>
        <v/>
      </c>
      <c r="H233" s="0" t="str">
        <f aca="false">IF(D233&lt;&gt;"",IF(D233&lt;E233,C233,IF(E233&lt;D233,F233,"Draw")),"")</f>
        <v/>
      </c>
      <c r="I233" s="0" t="str">
        <f aca="false">IF($G233="Draw",$C233,"")</f>
        <v/>
      </c>
      <c r="J233" s="0" t="str">
        <f aca="false">IF($G233="Draw",$F233,"")</f>
        <v/>
      </c>
    </row>
    <row r="234" customFormat="false" ht="13.5" hidden="false" customHeight="false" outlineLevel="0" collapsed="false">
      <c r="B234" s="8" t="n">
        <v>37954</v>
      </c>
      <c r="C234" s="5" t="s">
        <v>112</v>
      </c>
      <c r="D234" s="9"/>
      <c r="E234" s="9"/>
      <c r="F234" s="0" t="s">
        <v>97</v>
      </c>
      <c r="G234" s="0" t="str">
        <f aca="false">IF(D234&lt;&gt;"",IF(D234&gt;E234,C234,IF(E234&gt;D234,F234,"Draw")),"")</f>
        <v/>
      </c>
      <c r="H234" s="0" t="str">
        <f aca="false">IF(D234&lt;&gt;"",IF(D234&lt;E234,C234,IF(E234&lt;D234,F234,"Draw")),"")</f>
        <v/>
      </c>
      <c r="I234" s="0" t="str">
        <f aca="false">IF($G234="Draw",$C234,"")</f>
        <v/>
      </c>
      <c r="J234" s="0" t="str">
        <f aca="false">IF($G234="Draw",$F234,"")</f>
        <v/>
      </c>
    </row>
    <row r="235" customFormat="false" ht="13.5" hidden="false" customHeight="false" outlineLevel="0" collapsed="false">
      <c r="B235" s="8" t="n">
        <v>37954</v>
      </c>
      <c r="C235" s="5" t="s">
        <v>96</v>
      </c>
      <c r="D235" s="9"/>
      <c r="E235" s="9"/>
      <c r="F235" s="0" t="s">
        <v>101</v>
      </c>
      <c r="G235" s="0" t="str">
        <f aca="false">IF(D235&lt;&gt;"",IF(D235&gt;E235,C235,IF(E235&gt;D235,F235,"Draw")),"")</f>
        <v/>
      </c>
      <c r="H235" s="0" t="str">
        <f aca="false">IF(D235&lt;&gt;"",IF(D235&lt;E235,C235,IF(E235&lt;D235,F235,"Draw")),"")</f>
        <v/>
      </c>
      <c r="I235" s="0" t="str">
        <f aca="false">IF($G235="Draw",$C235,"")</f>
        <v/>
      </c>
      <c r="J235" s="0" t="str">
        <f aca="false">IF($G235="Draw",$F235,"")</f>
        <v/>
      </c>
    </row>
    <row r="236" customFormat="false" ht="13.5" hidden="false" customHeight="false" outlineLevel="0" collapsed="false">
      <c r="B236" s="8" t="n">
        <v>37954</v>
      </c>
      <c r="C236" s="5" t="s">
        <v>93</v>
      </c>
      <c r="D236" s="9"/>
      <c r="E236" s="9"/>
      <c r="F236" s="0" t="s">
        <v>102</v>
      </c>
      <c r="G236" s="0" t="str">
        <f aca="false">IF(D236&lt;&gt;"",IF(D236&gt;E236,C236,IF(E236&gt;D236,F236,"Draw")),"")</f>
        <v/>
      </c>
      <c r="H236" s="0" t="str">
        <f aca="false">IF(D236&lt;&gt;"",IF(D236&lt;E236,C236,IF(E236&lt;D236,F236,"Draw")),"")</f>
        <v/>
      </c>
      <c r="I236" s="0" t="str">
        <f aca="false">IF($G236="Draw",$C236,"")</f>
        <v/>
      </c>
      <c r="J236" s="0" t="str">
        <f aca="false">IF($G236="Draw",$F236,"")</f>
        <v/>
      </c>
    </row>
    <row r="237" customFormat="false" ht="13.5" hidden="false" customHeight="false" outlineLevel="0" collapsed="false">
      <c r="B237" s="8" t="n">
        <v>37954</v>
      </c>
      <c r="C237" s="5" t="s">
        <v>98</v>
      </c>
      <c r="D237" s="9"/>
      <c r="E237" s="9"/>
      <c r="F237" s="0" t="s">
        <v>111</v>
      </c>
      <c r="G237" s="0" t="str">
        <f aca="false">IF(D237&lt;&gt;"",IF(D237&gt;E237,C237,IF(E237&gt;D237,F237,"Draw")),"")</f>
        <v/>
      </c>
      <c r="H237" s="0" t="str">
        <f aca="false">IF(D237&lt;&gt;"",IF(D237&lt;E237,C237,IF(E237&lt;D237,F237,"Draw")),"")</f>
        <v/>
      </c>
      <c r="I237" s="0" t="str">
        <f aca="false">IF($G237="Draw",$C237,"")</f>
        <v/>
      </c>
      <c r="J237" s="0" t="str">
        <f aca="false">IF($G237="Draw",$F237,"")</f>
        <v/>
      </c>
    </row>
    <row r="238" customFormat="false" ht="13.5" hidden="false" customHeight="false" outlineLevel="0" collapsed="false">
      <c r="B238" s="8" t="n">
        <v>37954</v>
      </c>
      <c r="C238" s="5" t="s">
        <v>95</v>
      </c>
      <c r="D238" s="9"/>
      <c r="E238" s="9"/>
      <c r="F238" s="0" t="s">
        <v>114</v>
      </c>
      <c r="G238" s="0" t="str">
        <f aca="false">IF(D238&lt;&gt;"",IF(D238&gt;E238,C238,IF(E238&gt;D238,F238,"Draw")),"")</f>
        <v/>
      </c>
      <c r="H238" s="0" t="str">
        <f aca="false">IF(D238&lt;&gt;"",IF(D238&lt;E238,C238,IF(E238&lt;D238,F238,"Draw")),"")</f>
        <v/>
      </c>
      <c r="I238" s="0" t="str">
        <f aca="false">IF($G238="Draw",$C238,"")</f>
        <v/>
      </c>
      <c r="J238" s="0" t="str">
        <f aca="false">IF($G238="Draw",$F238,"")</f>
        <v/>
      </c>
    </row>
    <row r="239" customFormat="false" ht="13.5" hidden="false" customHeight="false" outlineLevel="0" collapsed="false">
      <c r="B239" s="8" t="n">
        <v>37954</v>
      </c>
      <c r="C239" s="5" t="s">
        <v>105</v>
      </c>
      <c r="D239" s="9"/>
      <c r="E239" s="9"/>
      <c r="F239" s="0" t="s">
        <v>116</v>
      </c>
      <c r="G239" s="0" t="str">
        <f aca="false">IF(D239&lt;&gt;"",IF(D239&gt;E239,C239,IF(E239&gt;D239,F239,"Draw")),"")</f>
        <v/>
      </c>
      <c r="H239" s="0" t="str">
        <f aca="false">IF(D239&lt;&gt;"",IF(D239&lt;E239,C239,IF(E239&lt;D239,F239,"Draw")),"")</f>
        <v/>
      </c>
      <c r="I239" s="0" t="str">
        <f aca="false">IF($G239="Draw",$C239,"")</f>
        <v/>
      </c>
      <c r="J239" s="0" t="str">
        <f aca="false">IF($G239="Draw",$F239,"")</f>
        <v/>
      </c>
    </row>
    <row r="240" customFormat="false" ht="13.5" hidden="false" customHeight="false" outlineLevel="0" collapsed="false">
      <c r="B240" s="8" t="n">
        <v>37954</v>
      </c>
      <c r="C240" s="5" t="s">
        <v>107</v>
      </c>
      <c r="D240" s="9"/>
      <c r="E240" s="9"/>
      <c r="F240" s="0" t="s">
        <v>100</v>
      </c>
      <c r="G240" s="0" t="str">
        <f aca="false">IF(D240&lt;&gt;"",IF(D240&gt;E240,C240,IF(E240&gt;D240,F240,"Draw")),"")</f>
        <v/>
      </c>
      <c r="H240" s="0" t="str">
        <f aca="false">IF(D240&lt;&gt;"",IF(D240&lt;E240,C240,IF(E240&lt;D240,F240,"Draw")),"")</f>
        <v/>
      </c>
      <c r="I240" s="0" t="str">
        <f aca="false">IF($G240="Draw",$C240,"")</f>
        <v/>
      </c>
      <c r="J240" s="0" t="str">
        <f aca="false">IF($G240="Draw",$F240,"")</f>
        <v/>
      </c>
    </row>
    <row r="241" customFormat="false" ht="13.5" hidden="false" customHeight="false" outlineLevel="0" collapsed="false">
      <c r="B241" s="8" t="n">
        <v>37954</v>
      </c>
      <c r="C241" s="5" t="s">
        <v>109</v>
      </c>
      <c r="D241" s="9"/>
      <c r="E241" s="9"/>
      <c r="F241" s="0" t="s">
        <v>104</v>
      </c>
      <c r="G241" s="0" t="str">
        <f aca="false">IF(D241&lt;&gt;"",IF(D241&gt;E241,C241,IF(E241&gt;D241,F241,"Draw")),"")</f>
        <v/>
      </c>
      <c r="H241" s="0" t="str">
        <f aca="false">IF(D241&lt;&gt;"",IF(D241&lt;E241,C241,IF(E241&lt;D241,F241,"Draw")),"")</f>
        <v/>
      </c>
      <c r="I241" s="0" t="str">
        <f aca="false">IF($G241="Draw",$C241,"")</f>
        <v/>
      </c>
      <c r="J241" s="0" t="str">
        <f aca="false">IF($G241="Draw",$F241,"")</f>
        <v/>
      </c>
    </row>
    <row r="242" customFormat="false" ht="13.5" hidden="false" customHeight="false" outlineLevel="0" collapsed="false">
      <c r="B242" s="8" t="n">
        <v>37954</v>
      </c>
      <c r="C242" s="5" t="s">
        <v>108</v>
      </c>
      <c r="D242" s="9"/>
      <c r="E242" s="9"/>
      <c r="F242" s="0" t="s">
        <v>113</v>
      </c>
      <c r="G242" s="0" t="str">
        <f aca="false">IF(D242&lt;&gt;"",IF(D242&gt;E242,C242,IF(E242&gt;D242,F242,"Draw")),"")</f>
        <v/>
      </c>
      <c r="H242" s="0" t="str">
        <f aca="false">IF(D242&lt;&gt;"",IF(D242&lt;E242,C242,IF(E242&lt;D242,F242,"Draw")),"")</f>
        <v/>
      </c>
      <c r="I242" s="0" t="str">
        <f aca="false">IF($G242="Draw",$C242,"")</f>
        <v/>
      </c>
      <c r="J242" s="0" t="str">
        <f aca="false">IF($G242="Draw",$F242,"")</f>
        <v/>
      </c>
    </row>
    <row r="243" customFormat="false" ht="13.5" hidden="false" customHeight="false" outlineLevel="0" collapsed="false">
      <c r="B243" s="8" t="n">
        <v>37954</v>
      </c>
      <c r="C243" s="5" t="s">
        <v>110</v>
      </c>
      <c r="D243" s="9"/>
      <c r="E243" s="9"/>
      <c r="F243" s="0" t="s">
        <v>103</v>
      </c>
      <c r="G243" s="0" t="str">
        <f aca="false">IF(D243&lt;&gt;"",IF(D243&gt;E243,C243,IF(E243&gt;D243,F243,"Draw")),"")</f>
        <v/>
      </c>
      <c r="H243" s="0" t="str">
        <f aca="false">IF(D243&lt;&gt;"",IF(D243&lt;E243,C243,IF(E243&lt;D243,F243,"Draw")),"")</f>
        <v/>
      </c>
      <c r="I243" s="0" t="str">
        <f aca="false">IF($G243="Draw",$C243,"")</f>
        <v/>
      </c>
      <c r="J243" s="0" t="str">
        <f aca="false">IF($G243="Draw",$F243,"")</f>
        <v/>
      </c>
    </row>
    <row r="244" customFormat="false" ht="13.5" hidden="false" customHeight="false" outlineLevel="0" collapsed="false">
      <c r="B244" s="8" t="n">
        <v>37954</v>
      </c>
      <c r="C244" s="5" t="s">
        <v>94</v>
      </c>
      <c r="D244" s="9"/>
      <c r="E244" s="9"/>
      <c r="F244" s="0" t="s">
        <v>115</v>
      </c>
      <c r="G244" s="0" t="str">
        <f aca="false">IF(D244&lt;&gt;"",IF(D244&gt;E244,C244,IF(E244&gt;D244,F244,"Draw")),"")</f>
        <v/>
      </c>
      <c r="H244" s="0" t="str">
        <f aca="false">IF(D244&lt;&gt;"",IF(D244&lt;E244,C244,IF(E244&lt;D244,F244,"Draw")),"")</f>
        <v/>
      </c>
      <c r="I244" s="0" t="str">
        <f aca="false">IF($G244="Draw",$C244,"")</f>
        <v/>
      </c>
      <c r="J244" s="0" t="str">
        <f aca="false">IF($G244="Draw",$F244,"")</f>
        <v/>
      </c>
    </row>
    <row r="245" customFormat="false" ht="13.5" hidden="false" customHeight="false" outlineLevel="0" collapsed="false">
      <c r="B245" s="8" t="n">
        <v>37968</v>
      </c>
      <c r="C245" s="5" t="s">
        <v>106</v>
      </c>
      <c r="D245" s="9"/>
      <c r="E245" s="9"/>
      <c r="F245" s="0" t="s">
        <v>107</v>
      </c>
      <c r="G245" s="0" t="str">
        <f aca="false">IF(D245&lt;&gt;"",IF(D245&gt;E245,C245,IF(E245&gt;D245,F245,"Draw")),"")</f>
        <v/>
      </c>
      <c r="H245" s="0" t="str">
        <f aca="false">IF(D245&lt;&gt;"",IF(D245&lt;E245,C245,IF(E245&lt;D245,F245,"Draw")),"")</f>
        <v/>
      </c>
      <c r="I245" s="0" t="str">
        <f aca="false">IF($G245="Draw",$C245,"")</f>
        <v/>
      </c>
      <c r="J245" s="0" t="str">
        <f aca="false">IF($G245="Draw",$F245,"")</f>
        <v/>
      </c>
    </row>
    <row r="246" customFormat="false" ht="13.5" hidden="false" customHeight="false" outlineLevel="0" collapsed="false">
      <c r="B246" s="8" t="n">
        <v>37968</v>
      </c>
      <c r="C246" s="5" t="s">
        <v>112</v>
      </c>
      <c r="D246" s="9"/>
      <c r="E246" s="9"/>
      <c r="F246" s="0" t="s">
        <v>110</v>
      </c>
      <c r="G246" s="0" t="str">
        <f aca="false">IF(D246&lt;&gt;"",IF(D246&gt;E246,C246,IF(E246&gt;D246,F246,"Draw")),"")</f>
        <v/>
      </c>
      <c r="H246" s="0" t="str">
        <f aca="false">IF(D246&lt;&gt;"",IF(D246&lt;E246,C246,IF(E246&lt;D246,F246,"Draw")),"")</f>
        <v/>
      </c>
      <c r="I246" s="0" t="str">
        <f aca="false">IF($G246="Draw",$C246,"")</f>
        <v/>
      </c>
      <c r="J246" s="0" t="str">
        <f aca="false">IF($G246="Draw",$F246,"")</f>
        <v/>
      </c>
    </row>
    <row r="247" customFormat="false" ht="13.5" hidden="false" customHeight="false" outlineLevel="0" collapsed="false">
      <c r="B247" s="8" t="n">
        <v>37968</v>
      </c>
      <c r="C247" s="5" t="s">
        <v>116</v>
      </c>
      <c r="D247" s="9"/>
      <c r="E247" s="9"/>
      <c r="F247" s="0" t="s">
        <v>109</v>
      </c>
      <c r="G247" s="0" t="str">
        <f aca="false">IF(D247&lt;&gt;"",IF(D247&gt;E247,C247,IF(E247&gt;D247,F247,"Draw")),"")</f>
        <v/>
      </c>
      <c r="H247" s="0" t="str">
        <f aca="false">IF(D247&lt;&gt;"",IF(D247&lt;E247,C247,IF(E247&lt;D247,F247,"Draw")),"")</f>
        <v/>
      </c>
      <c r="I247" s="0" t="str">
        <f aca="false">IF($G247="Draw",$C247,"")</f>
        <v/>
      </c>
      <c r="J247" s="0" t="str">
        <f aca="false">IF($G247="Draw",$F247,"")</f>
        <v/>
      </c>
    </row>
    <row r="248" customFormat="false" ht="13.5" hidden="false" customHeight="false" outlineLevel="0" collapsed="false">
      <c r="B248" s="8" t="n">
        <v>37968</v>
      </c>
      <c r="C248" s="5" t="s">
        <v>96</v>
      </c>
      <c r="D248" s="9"/>
      <c r="E248" s="9"/>
      <c r="F248" s="0" t="s">
        <v>98</v>
      </c>
      <c r="G248" s="0" t="str">
        <f aca="false">IF(D248&lt;&gt;"",IF(D248&gt;E248,C248,IF(E248&gt;D248,F248,"Draw")),"")</f>
        <v/>
      </c>
      <c r="H248" s="0" t="str">
        <f aca="false">IF(D248&lt;&gt;"",IF(D248&lt;E248,C248,IF(E248&lt;D248,F248,"Draw")),"")</f>
        <v/>
      </c>
      <c r="I248" s="0" t="str">
        <f aca="false">IF($G248="Draw",$C248,"")</f>
        <v/>
      </c>
      <c r="J248" s="0" t="str">
        <f aca="false">IF($G248="Draw",$F248,"")</f>
        <v/>
      </c>
    </row>
    <row r="249" customFormat="false" ht="13.5" hidden="false" customHeight="false" outlineLevel="0" collapsed="false">
      <c r="B249" s="8" t="n">
        <v>37968</v>
      </c>
      <c r="C249" s="5" t="s">
        <v>114</v>
      </c>
      <c r="D249" s="9"/>
      <c r="E249" s="9"/>
      <c r="F249" s="0" t="s">
        <v>102</v>
      </c>
      <c r="G249" s="0" t="str">
        <f aca="false">IF(D249&lt;&gt;"",IF(D249&gt;E249,C249,IF(E249&gt;D249,F249,"Draw")),"")</f>
        <v/>
      </c>
      <c r="H249" s="0" t="str">
        <f aca="false">IF(D249&lt;&gt;"",IF(D249&lt;E249,C249,IF(E249&lt;D249,F249,"Draw")),"")</f>
        <v/>
      </c>
      <c r="I249" s="0" t="str">
        <f aca="false">IF($G249="Draw",$C249,"")</f>
        <v/>
      </c>
      <c r="J249" s="0" t="str">
        <f aca="false">IF($G249="Draw",$F249,"")</f>
        <v/>
      </c>
    </row>
    <row r="250" customFormat="false" ht="13.5" hidden="false" customHeight="false" outlineLevel="0" collapsed="false">
      <c r="B250" s="8" t="n">
        <v>37968</v>
      </c>
      <c r="C250" s="5" t="s">
        <v>99</v>
      </c>
      <c r="D250" s="9"/>
      <c r="E250" s="9"/>
      <c r="F250" s="0" t="s">
        <v>101</v>
      </c>
      <c r="G250" s="0" t="str">
        <f aca="false">IF(D250&lt;&gt;"",IF(D250&gt;E250,C250,IF(E250&gt;D250,F250,"Draw")),"")</f>
        <v/>
      </c>
      <c r="H250" s="0" t="str">
        <f aca="false">IF(D250&lt;&gt;"",IF(D250&lt;E250,C250,IF(E250&lt;D250,F250,"Draw")),"")</f>
        <v/>
      </c>
      <c r="I250" s="0" t="str">
        <f aca="false">IF($G250="Draw",$C250,"")</f>
        <v/>
      </c>
      <c r="J250" s="0" t="str">
        <f aca="false">IF($G250="Draw",$F250,"")</f>
        <v/>
      </c>
    </row>
    <row r="251" customFormat="false" ht="13.5" hidden="false" customHeight="false" outlineLevel="0" collapsed="false">
      <c r="B251" s="8" t="n">
        <v>37968</v>
      </c>
      <c r="C251" s="5" t="s">
        <v>105</v>
      </c>
      <c r="D251" s="9"/>
      <c r="E251" s="9"/>
      <c r="F251" s="0" t="s">
        <v>95</v>
      </c>
      <c r="G251" s="0" t="str">
        <f aca="false">IF(D251&lt;&gt;"",IF(D251&gt;E251,C251,IF(E251&gt;D251,F251,"Draw")),"")</f>
        <v/>
      </c>
      <c r="H251" s="0" t="str">
        <f aca="false">IF(D251&lt;&gt;"",IF(D251&lt;E251,C251,IF(E251&lt;D251,F251,"Draw")),"")</f>
        <v/>
      </c>
      <c r="I251" s="0" t="str">
        <f aca="false">IF($G251="Draw",$C251,"")</f>
        <v/>
      </c>
      <c r="J251" s="0" t="str">
        <f aca="false">IF($G251="Draw",$F251,"")</f>
        <v/>
      </c>
    </row>
    <row r="252" customFormat="false" ht="13.5" hidden="false" customHeight="false" outlineLevel="0" collapsed="false">
      <c r="B252" s="8" t="n">
        <v>37968</v>
      </c>
      <c r="C252" s="5" t="s">
        <v>100</v>
      </c>
      <c r="D252" s="9"/>
      <c r="E252" s="9"/>
      <c r="F252" s="0" t="s">
        <v>103</v>
      </c>
      <c r="G252" s="0" t="str">
        <f aca="false">IF(D252&lt;&gt;"",IF(D252&gt;E252,C252,IF(E252&gt;D252,F252,"Draw")),"")</f>
        <v/>
      </c>
      <c r="H252" s="0" t="str">
        <f aca="false">IF(D252&lt;&gt;"",IF(D252&lt;E252,C252,IF(E252&lt;D252,F252,"Draw")),"")</f>
        <v/>
      </c>
      <c r="I252" s="0" t="str">
        <f aca="false">IF($G252="Draw",$C252,"")</f>
        <v/>
      </c>
      <c r="J252" s="0" t="str">
        <f aca="false">IF($G252="Draw",$F252,"")</f>
        <v/>
      </c>
    </row>
    <row r="253" customFormat="false" ht="13.5" hidden="false" customHeight="false" outlineLevel="0" collapsed="false">
      <c r="B253" s="8" t="n">
        <v>37968</v>
      </c>
      <c r="C253" s="5" t="s">
        <v>104</v>
      </c>
      <c r="D253" s="9"/>
      <c r="E253" s="9"/>
      <c r="F253" s="0" t="s">
        <v>93</v>
      </c>
      <c r="G253" s="0" t="str">
        <f aca="false">IF(D253&lt;&gt;"",IF(D253&gt;E253,C253,IF(E253&gt;D253,F253,"Draw")),"")</f>
        <v/>
      </c>
      <c r="H253" s="0" t="str">
        <f aca="false">IF(D253&lt;&gt;"",IF(D253&lt;E253,C253,IF(E253&lt;D253,F253,"Draw")),"")</f>
        <v/>
      </c>
      <c r="I253" s="0" t="str">
        <f aca="false">IF($G253="Draw",$C253,"")</f>
        <v/>
      </c>
      <c r="J253" s="0" t="str">
        <f aca="false">IF($G253="Draw",$F253,"")</f>
        <v/>
      </c>
    </row>
    <row r="254" customFormat="false" ht="13.5" hidden="false" customHeight="false" outlineLevel="0" collapsed="false">
      <c r="B254" s="8" t="n">
        <v>37968</v>
      </c>
      <c r="C254" s="5" t="s">
        <v>111</v>
      </c>
      <c r="D254" s="9"/>
      <c r="E254" s="9"/>
      <c r="F254" s="0" t="s">
        <v>97</v>
      </c>
      <c r="G254" s="0" t="str">
        <f aca="false">IF(D254&lt;&gt;"",IF(D254&gt;E254,C254,IF(E254&gt;D254,F254,"Draw")),"")</f>
        <v/>
      </c>
      <c r="H254" s="0" t="str">
        <f aca="false">IF(D254&lt;&gt;"",IF(D254&lt;E254,C254,IF(E254&lt;D254,F254,"Draw")),"")</f>
        <v/>
      </c>
      <c r="I254" s="0" t="str">
        <f aca="false">IF($G254="Draw",$C254,"")</f>
        <v/>
      </c>
      <c r="J254" s="0" t="str">
        <f aca="false">IF($G254="Draw",$F254,"")</f>
        <v/>
      </c>
    </row>
    <row r="255" customFormat="false" ht="13.5" hidden="false" customHeight="false" outlineLevel="0" collapsed="false">
      <c r="B255" s="8" t="n">
        <v>37968</v>
      </c>
      <c r="C255" s="5" t="s">
        <v>115</v>
      </c>
      <c r="D255" s="9"/>
      <c r="E255" s="9"/>
      <c r="F255" s="0" t="s">
        <v>113</v>
      </c>
      <c r="G255" s="0" t="str">
        <f aca="false">IF(D255&lt;&gt;"",IF(D255&gt;E255,C255,IF(E255&gt;D255,F255,"Draw")),"")</f>
        <v/>
      </c>
      <c r="H255" s="0" t="str">
        <f aca="false">IF(D255&lt;&gt;"",IF(D255&lt;E255,C255,IF(E255&lt;D255,F255,"Draw")),"")</f>
        <v/>
      </c>
      <c r="I255" s="0" t="str">
        <f aca="false">IF($G255="Draw",$C255,"")</f>
        <v/>
      </c>
      <c r="J255" s="0" t="str">
        <f aca="false">IF($G255="Draw",$F255,"")</f>
        <v/>
      </c>
    </row>
    <row r="256" customFormat="false" ht="13.5" hidden="false" customHeight="false" outlineLevel="0" collapsed="false">
      <c r="B256" s="8" t="n">
        <v>37968</v>
      </c>
      <c r="C256" s="5" t="s">
        <v>108</v>
      </c>
      <c r="D256" s="9"/>
      <c r="E256" s="9"/>
      <c r="F256" s="0" t="s">
        <v>94</v>
      </c>
      <c r="G256" s="0" t="str">
        <f aca="false">IF(D256&lt;&gt;"",IF(D256&gt;E256,C256,IF(E256&gt;D256,F256,"Draw")),"")</f>
        <v/>
      </c>
      <c r="H256" s="0" t="str">
        <f aca="false">IF(D256&lt;&gt;"",IF(D256&lt;E256,C256,IF(E256&lt;D256,F256,"Draw")),"")</f>
        <v/>
      </c>
      <c r="I256" s="0" t="str">
        <f aca="false">IF($G256="Draw",$C256,"")</f>
        <v/>
      </c>
      <c r="J256" s="0" t="str">
        <f aca="false">IF($G256="Draw",$F256,"")</f>
        <v/>
      </c>
    </row>
    <row r="257" customFormat="false" ht="13.5" hidden="false" customHeight="false" outlineLevel="0" collapsed="false">
      <c r="B257" s="8" t="n">
        <v>37975</v>
      </c>
      <c r="C257" s="5" t="s">
        <v>93</v>
      </c>
      <c r="D257" s="9"/>
      <c r="E257" s="9"/>
      <c r="F257" s="0" t="s">
        <v>108</v>
      </c>
      <c r="G257" s="0" t="str">
        <f aca="false">IF(D257&lt;&gt;"",IF(D257&gt;E257,C257,IF(E257&gt;D257,F257,"Draw")),"")</f>
        <v/>
      </c>
      <c r="H257" s="0" t="str">
        <f aca="false">IF(D257&lt;&gt;"",IF(D257&lt;E257,C257,IF(E257&lt;D257,F257,"Draw")),"")</f>
        <v/>
      </c>
      <c r="I257" s="0" t="str">
        <f aca="false">IF($G257="Draw",$C257,"")</f>
        <v/>
      </c>
      <c r="J257" s="0" t="str">
        <f aca="false">IF($G257="Draw",$F257,"")</f>
        <v/>
      </c>
    </row>
    <row r="258" customFormat="false" ht="13.5" hidden="false" customHeight="false" outlineLevel="0" collapsed="false">
      <c r="B258" s="8" t="n">
        <v>37975</v>
      </c>
      <c r="C258" s="5" t="s">
        <v>98</v>
      </c>
      <c r="D258" s="9"/>
      <c r="E258" s="9"/>
      <c r="F258" s="0" t="s">
        <v>105</v>
      </c>
      <c r="G258" s="0" t="str">
        <f aca="false">IF(D258&lt;&gt;"",IF(D258&gt;E258,C258,IF(E258&gt;D258,F258,"Draw")),"")</f>
        <v/>
      </c>
      <c r="H258" s="0" t="str">
        <f aca="false">IF(D258&lt;&gt;"",IF(D258&lt;E258,C258,IF(E258&lt;D258,F258,"Draw")),"")</f>
        <v/>
      </c>
      <c r="I258" s="0" t="str">
        <f aca="false">IF($G258="Draw",$C258,"")</f>
        <v/>
      </c>
      <c r="J258" s="0" t="str">
        <f aca="false">IF($G258="Draw",$F258,"")</f>
        <v/>
      </c>
    </row>
    <row r="259" customFormat="false" ht="13.5" hidden="false" customHeight="false" outlineLevel="0" collapsed="false">
      <c r="B259" s="8" t="n">
        <v>37975</v>
      </c>
      <c r="C259" s="5" t="s">
        <v>102</v>
      </c>
      <c r="D259" s="9"/>
      <c r="E259" s="9"/>
      <c r="F259" s="0" t="s">
        <v>115</v>
      </c>
      <c r="G259" s="0" t="str">
        <f aca="false">IF(D259&lt;&gt;"",IF(D259&gt;E259,C259,IF(E259&gt;D259,F259,"Draw")),"")</f>
        <v/>
      </c>
      <c r="H259" s="0" t="str">
        <f aca="false">IF(D259&lt;&gt;"",IF(D259&lt;E259,C259,IF(E259&lt;D259,F259,"Draw")),"")</f>
        <v/>
      </c>
      <c r="I259" s="0" t="str">
        <f aca="false">IF($G259="Draw",$C259,"")</f>
        <v/>
      </c>
      <c r="J259" s="0" t="str">
        <f aca="false">IF($G259="Draw",$F259,"")</f>
        <v/>
      </c>
    </row>
    <row r="260" customFormat="false" ht="13.5" hidden="false" customHeight="false" outlineLevel="0" collapsed="false">
      <c r="B260" s="8" t="n">
        <v>37975</v>
      </c>
      <c r="C260" s="5" t="s">
        <v>95</v>
      </c>
      <c r="D260" s="9"/>
      <c r="E260" s="9"/>
      <c r="F260" s="0" t="s">
        <v>104</v>
      </c>
      <c r="G260" s="0" t="str">
        <f aca="false">IF(D260&lt;&gt;"",IF(D260&gt;E260,C260,IF(E260&gt;D260,F260,"Draw")),"")</f>
        <v/>
      </c>
      <c r="H260" s="0" t="str">
        <f aca="false">IF(D260&lt;&gt;"",IF(D260&lt;E260,C260,IF(E260&lt;D260,F260,"Draw")),"")</f>
        <v/>
      </c>
      <c r="I260" s="0" t="str">
        <f aca="false">IF($G260="Draw",$C260,"")</f>
        <v/>
      </c>
      <c r="J260" s="0" t="str">
        <f aca="false">IF($G260="Draw",$F260,"")</f>
        <v/>
      </c>
    </row>
    <row r="261" customFormat="false" ht="13.5" hidden="false" customHeight="false" outlineLevel="0" collapsed="false">
      <c r="B261" s="8" t="n">
        <v>37975</v>
      </c>
      <c r="C261" s="5" t="s">
        <v>97</v>
      </c>
      <c r="D261" s="9"/>
      <c r="E261" s="9"/>
      <c r="F261" s="0" t="s">
        <v>100</v>
      </c>
      <c r="G261" s="0" t="str">
        <f aca="false">IF(D261&lt;&gt;"",IF(D261&gt;E261,C261,IF(E261&gt;D261,F261,"Draw")),"")</f>
        <v/>
      </c>
      <c r="H261" s="0" t="str">
        <f aca="false">IF(D261&lt;&gt;"",IF(D261&lt;E261,C261,IF(E261&lt;D261,F261,"Draw")),"")</f>
        <v/>
      </c>
      <c r="I261" s="0" t="str">
        <f aca="false">IF($G261="Draw",$C261,"")</f>
        <v/>
      </c>
      <c r="J261" s="0" t="str">
        <f aca="false">IF($G261="Draw",$F261,"")</f>
        <v/>
      </c>
    </row>
    <row r="262" customFormat="false" ht="13.5" hidden="false" customHeight="false" outlineLevel="0" collapsed="false">
      <c r="B262" s="8" t="n">
        <v>37975</v>
      </c>
      <c r="C262" s="5" t="s">
        <v>101</v>
      </c>
      <c r="D262" s="9"/>
      <c r="E262" s="9"/>
      <c r="F262" s="0" t="s">
        <v>116</v>
      </c>
      <c r="G262" s="0" t="str">
        <f aca="false">IF(D262&lt;&gt;"",IF(D262&gt;E262,C262,IF(E262&gt;D262,F262,"Draw")),"")</f>
        <v/>
      </c>
      <c r="H262" s="0" t="str">
        <f aca="false">IF(D262&lt;&gt;"",IF(D262&lt;E262,C262,IF(E262&lt;D262,F262,"Draw")),"")</f>
        <v/>
      </c>
      <c r="I262" s="0" t="str">
        <f aca="false">IF($G262="Draw",$C262,"")</f>
        <v/>
      </c>
      <c r="J262" s="0" t="str">
        <f aca="false">IF($G262="Draw",$F262,"")</f>
        <v/>
      </c>
    </row>
    <row r="263" customFormat="false" ht="13.5" hidden="false" customHeight="false" outlineLevel="0" collapsed="false">
      <c r="B263" s="8" t="n">
        <v>37975</v>
      </c>
      <c r="C263" s="5" t="s">
        <v>103</v>
      </c>
      <c r="D263" s="9"/>
      <c r="E263" s="9"/>
      <c r="F263" s="0" t="s">
        <v>114</v>
      </c>
      <c r="G263" s="0" t="str">
        <f aca="false">IF(D263&lt;&gt;"",IF(D263&gt;E263,C263,IF(E263&gt;D263,F263,"Draw")),"")</f>
        <v/>
      </c>
      <c r="H263" s="0" t="str">
        <f aca="false">IF(D263&lt;&gt;"",IF(D263&lt;E263,C263,IF(E263&lt;D263,F263,"Draw")),"")</f>
        <v/>
      </c>
      <c r="I263" s="0" t="str">
        <f aca="false">IF($G263="Draw",$C263,"")</f>
        <v/>
      </c>
      <c r="J263" s="0" t="str">
        <f aca="false">IF($G263="Draw",$F263,"")</f>
        <v/>
      </c>
    </row>
    <row r="264" customFormat="false" ht="13.5" hidden="false" customHeight="false" outlineLevel="0" collapsed="false">
      <c r="B264" s="8" t="n">
        <v>37975</v>
      </c>
      <c r="C264" s="5" t="s">
        <v>107</v>
      </c>
      <c r="D264" s="9"/>
      <c r="E264" s="9"/>
      <c r="F264" s="0" t="s">
        <v>96</v>
      </c>
      <c r="G264" s="0" t="str">
        <f aca="false">IF(D264&lt;&gt;"",IF(D264&gt;E264,C264,IF(E264&gt;D264,F264,"Draw")),"")</f>
        <v/>
      </c>
      <c r="H264" s="0" t="str">
        <f aca="false">IF(D264&lt;&gt;"",IF(D264&lt;E264,C264,IF(E264&lt;D264,F264,"Draw")),"")</f>
        <v/>
      </c>
      <c r="I264" s="0" t="str">
        <f aca="false">IF($G264="Draw",$C264,"")</f>
        <v/>
      </c>
      <c r="J264" s="0" t="str">
        <f aca="false">IF($G264="Draw",$F264,"")</f>
        <v/>
      </c>
    </row>
    <row r="265" customFormat="false" ht="13.5" hidden="false" customHeight="false" outlineLevel="0" collapsed="false">
      <c r="B265" s="8" t="n">
        <v>37975</v>
      </c>
      <c r="C265" s="5" t="s">
        <v>109</v>
      </c>
      <c r="D265" s="9"/>
      <c r="E265" s="9"/>
      <c r="F265" s="0" t="s">
        <v>106</v>
      </c>
      <c r="G265" s="0" t="str">
        <f aca="false">IF(D265&lt;&gt;"",IF(D265&gt;E265,C265,IF(E265&gt;D265,F265,"Draw")),"")</f>
        <v/>
      </c>
      <c r="H265" s="0" t="str">
        <f aca="false">IF(D265&lt;&gt;"",IF(D265&lt;E265,C265,IF(E265&lt;D265,F265,"Draw")),"")</f>
        <v/>
      </c>
      <c r="I265" s="0" t="str">
        <f aca="false">IF($G265="Draw",$C265,"")</f>
        <v/>
      </c>
      <c r="J265" s="0" t="str">
        <f aca="false">IF($G265="Draw",$F265,"")</f>
        <v/>
      </c>
    </row>
    <row r="266" customFormat="false" ht="13.5" hidden="false" customHeight="false" outlineLevel="0" collapsed="false">
      <c r="B266" s="8" t="n">
        <v>37975</v>
      </c>
      <c r="C266" s="5" t="s">
        <v>113</v>
      </c>
      <c r="D266" s="9"/>
      <c r="E266" s="9"/>
      <c r="F266" s="0" t="s">
        <v>112</v>
      </c>
      <c r="G266" s="0" t="str">
        <f aca="false">IF(D266&lt;&gt;"",IF(D266&gt;E266,C266,IF(E266&gt;D266,F266,"Draw")),"")</f>
        <v/>
      </c>
      <c r="H266" s="0" t="str">
        <f aca="false">IF(D266&lt;&gt;"",IF(D266&lt;E266,C266,IF(E266&lt;D266,F266,"Draw")),"")</f>
        <v/>
      </c>
      <c r="I266" s="0" t="str">
        <f aca="false">IF($G266="Draw",$C266,"")</f>
        <v/>
      </c>
      <c r="J266" s="0" t="str">
        <f aca="false">IF($G266="Draw",$F266,"")</f>
        <v/>
      </c>
    </row>
    <row r="267" customFormat="false" ht="13.5" hidden="false" customHeight="false" outlineLevel="0" collapsed="false">
      <c r="B267" s="8" t="n">
        <v>37975</v>
      </c>
      <c r="C267" s="5" t="s">
        <v>110</v>
      </c>
      <c r="D267" s="9"/>
      <c r="E267" s="9"/>
      <c r="F267" s="0" t="s">
        <v>111</v>
      </c>
      <c r="G267" s="0" t="str">
        <f aca="false">IF(D267&lt;&gt;"",IF(D267&gt;E267,C267,IF(E267&gt;D267,F267,"Draw")),"")</f>
        <v/>
      </c>
      <c r="H267" s="0" t="str">
        <f aca="false">IF(D267&lt;&gt;"",IF(D267&lt;E267,C267,IF(E267&lt;D267,F267,"Draw")),"")</f>
        <v/>
      </c>
      <c r="I267" s="0" t="str">
        <f aca="false">IF($G267="Draw",$C267,"")</f>
        <v/>
      </c>
      <c r="J267" s="0" t="str">
        <f aca="false">IF($G267="Draw",$F267,"")</f>
        <v/>
      </c>
    </row>
    <row r="268" customFormat="false" ht="13.5" hidden="false" customHeight="false" outlineLevel="0" collapsed="false">
      <c r="B268" s="8" t="n">
        <v>37975</v>
      </c>
      <c r="C268" s="5" t="s">
        <v>94</v>
      </c>
      <c r="D268" s="9"/>
      <c r="E268" s="9"/>
      <c r="F268" s="0" t="s">
        <v>99</v>
      </c>
      <c r="G268" s="0" t="str">
        <f aca="false">IF(D268&lt;&gt;"",IF(D268&gt;E268,C268,IF(E268&gt;D268,F268,"Draw")),"")</f>
        <v/>
      </c>
      <c r="H268" s="0" t="str">
        <f aca="false">IF(D268&lt;&gt;"",IF(D268&lt;E268,C268,IF(E268&lt;D268,F268,"Draw")),"")</f>
        <v/>
      </c>
      <c r="I268" s="0" t="str">
        <f aca="false">IF($G268="Draw",$C268,"")</f>
        <v/>
      </c>
      <c r="J268" s="0" t="str">
        <f aca="false">IF($G268="Draw",$F268,"")</f>
        <v/>
      </c>
    </row>
    <row r="269" customFormat="false" ht="13.5" hidden="false" customHeight="false" outlineLevel="0" collapsed="false">
      <c r="B269" s="8" t="n">
        <v>37981</v>
      </c>
      <c r="C269" s="5" t="s">
        <v>106</v>
      </c>
      <c r="D269" s="9"/>
      <c r="E269" s="9"/>
      <c r="F269" s="0" t="s">
        <v>103</v>
      </c>
      <c r="G269" s="0" t="str">
        <f aca="false">IF(D269&lt;&gt;"",IF(D269&gt;E269,C269,IF(E269&gt;D269,F269,"Draw")),"")</f>
        <v/>
      </c>
      <c r="H269" s="0" t="str">
        <f aca="false">IF(D269&lt;&gt;"",IF(D269&lt;E269,C269,IF(E269&lt;D269,F269,"Draw")),"")</f>
        <v/>
      </c>
      <c r="I269" s="0" t="str">
        <f aca="false">IF($G269="Draw",$C269,"")</f>
        <v/>
      </c>
      <c r="J269" s="0" t="str">
        <f aca="false">IF($G269="Draw",$F269,"")</f>
        <v/>
      </c>
    </row>
    <row r="270" customFormat="false" ht="13.5" hidden="false" customHeight="false" outlineLevel="0" collapsed="false">
      <c r="B270" s="8" t="n">
        <v>37981</v>
      </c>
      <c r="C270" s="5" t="s">
        <v>112</v>
      </c>
      <c r="D270" s="9"/>
      <c r="E270" s="9"/>
      <c r="F270" s="0" t="s">
        <v>107</v>
      </c>
      <c r="G270" s="0" t="str">
        <f aca="false">IF(D270&lt;&gt;"",IF(D270&gt;E270,C270,IF(E270&gt;D270,F270,"Draw")),"")</f>
        <v/>
      </c>
      <c r="H270" s="0" t="str">
        <f aca="false">IF(D270&lt;&gt;"",IF(D270&lt;E270,C270,IF(E270&lt;D270,F270,"Draw")),"")</f>
        <v/>
      </c>
      <c r="I270" s="0" t="str">
        <f aca="false">IF($G270="Draw",$C270,"")</f>
        <v/>
      </c>
      <c r="J270" s="0" t="str">
        <f aca="false">IF($G270="Draw",$F270,"")</f>
        <v/>
      </c>
    </row>
    <row r="271" customFormat="false" ht="13.5" hidden="false" customHeight="false" outlineLevel="0" collapsed="false">
      <c r="B271" s="8" t="n">
        <v>37981</v>
      </c>
      <c r="C271" s="5" t="s">
        <v>116</v>
      </c>
      <c r="D271" s="9"/>
      <c r="E271" s="9"/>
      <c r="F271" s="0" t="s">
        <v>93</v>
      </c>
      <c r="G271" s="0" t="str">
        <f aca="false">IF(D271&lt;&gt;"",IF(D271&gt;E271,C271,IF(E271&gt;D271,F271,"Draw")),"")</f>
        <v/>
      </c>
      <c r="H271" s="0" t="str">
        <f aca="false">IF(D271&lt;&gt;"",IF(D271&lt;E271,C271,IF(E271&lt;D271,F271,"Draw")),"")</f>
        <v/>
      </c>
      <c r="I271" s="0" t="str">
        <f aca="false">IF($G271="Draw",$C271,"")</f>
        <v/>
      </c>
      <c r="J271" s="0" t="str">
        <f aca="false">IF($G271="Draw",$F271,"")</f>
        <v/>
      </c>
    </row>
    <row r="272" customFormat="false" ht="13.5" hidden="false" customHeight="false" outlineLevel="0" collapsed="false">
      <c r="B272" s="8" t="n">
        <v>37981</v>
      </c>
      <c r="C272" s="5" t="s">
        <v>96</v>
      </c>
      <c r="D272" s="9"/>
      <c r="E272" s="9"/>
      <c r="F272" s="0" t="s">
        <v>113</v>
      </c>
      <c r="G272" s="0" t="str">
        <f aca="false">IF(D272&lt;&gt;"",IF(D272&gt;E272,C272,IF(E272&gt;D272,F272,"Draw")),"")</f>
        <v/>
      </c>
      <c r="H272" s="0" t="str">
        <f aca="false">IF(D272&lt;&gt;"",IF(D272&lt;E272,C272,IF(E272&lt;D272,F272,"Draw")),"")</f>
        <v/>
      </c>
      <c r="I272" s="0" t="str">
        <f aca="false">IF($G272="Draw",$C272,"")</f>
        <v/>
      </c>
      <c r="J272" s="0" t="str">
        <f aca="false">IF($G272="Draw",$F272,"")</f>
        <v/>
      </c>
    </row>
    <row r="273" customFormat="false" ht="13.5" hidden="false" customHeight="false" outlineLevel="0" collapsed="false">
      <c r="B273" s="8" t="n">
        <v>37981</v>
      </c>
      <c r="C273" s="5" t="s">
        <v>114</v>
      </c>
      <c r="D273" s="9"/>
      <c r="E273" s="9"/>
      <c r="F273" s="0" t="s">
        <v>105</v>
      </c>
      <c r="G273" s="0" t="str">
        <f aca="false">IF(D273&lt;&gt;"",IF(D273&gt;E273,C273,IF(E273&gt;D273,F273,"Draw")),"")</f>
        <v/>
      </c>
      <c r="H273" s="0" t="str">
        <f aca="false">IF(D273&lt;&gt;"",IF(D273&lt;E273,C273,IF(E273&lt;D273,F273,"Draw")),"")</f>
        <v/>
      </c>
      <c r="I273" s="0" t="str">
        <f aca="false">IF($G273="Draw",$C273,"")</f>
        <v/>
      </c>
      <c r="J273" s="0" t="str">
        <f aca="false">IF($G273="Draw",$F273,"")</f>
        <v/>
      </c>
    </row>
    <row r="274" customFormat="false" ht="13.5" hidden="false" customHeight="false" outlineLevel="0" collapsed="false">
      <c r="B274" s="8" t="n">
        <v>37981</v>
      </c>
      <c r="C274" s="5" t="s">
        <v>98</v>
      </c>
      <c r="D274" s="9"/>
      <c r="E274" s="9"/>
      <c r="F274" s="0" t="s">
        <v>95</v>
      </c>
      <c r="G274" s="0" t="str">
        <f aca="false">IF(D274&lt;&gt;"",IF(D274&gt;E274,C274,IF(E274&gt;D274,F274,"Draw")),"")</f>
        <v/>
      </c>
      <c r="H274" s="0" t="str">
        <f aca="false">IF(D274&lt;&gt;"",IF(D274&lt;E274,C274,IF(E274&lt;D274,F274,"Draw")),"")</f>
        <v/>
      </c>
      <c r="I274" s="0" t="str">
        <f aca="false">IF($G274="Draw",$C274,"")</f>
        <v/>
      </c>
      <c r="J274" s="0" t="str">
        <f aca="false">IF($G274="Draw",$F274,"")</f>
        <v/>
      </c>
    </row>
    <row r="275" customFormat="false" ht="13.5" hidden="false" customHeight="false" outlineLevel="0" collapsed="false">
      <c r="B275" s="8" t="n">
        <v>37981</v>
      </c>
      <c r="C275" s="5" t="s">
        <v>102</v>
      </c>
      <c r="D275" s="9"/>
      <c r="E275" s="9"/>
      <c r="F275" s="0" t="s">
        <v>111</v>
      </c>
      <c r="G275" s="0" t="str">
        <f aca="false">IF(D275&lt;&gt;"",IF(D275&gt;E275,C275,IF(E275&gt;D275,F275,"Draw")),"")</f>
        <v/>
      </c>
      <c r="H275" s="0" t="str">
        <f aca="false">IF(D275&lt;&gt;"",IF(D275&lt;E275,C275,IF(E275&lt;D275,F275,"Draw")),"")</f>
        <v/>
      </c>
      <c r="I275" s="0" t="str">
        <f aca="false">IF($G275="Draw",$C275,"")</f>
        <v/>
      </c>
      <c r="J275" s="0" t="str">
        <f aca="false">IF($G275="Draw",$F275,"")</f>
        <v/>
      </c>
    </row>
    <row r="276" customFormat="false" ht="13.5" hidden="false" customHeight="false" outlineLevel="0" collapsed="false">
      <c r="B276" s="8" t="n">
        <v>37981</v>
      </c>
      <c r="C276" s="5" t="s">
        <v>100</v>
      </c>
      <c r="D276" s="9"/>
      <c r="E276" s="9"/>
      <c r="F276" s="0" t="s">
        <v>109</v>
      </c>
      <c r="G276" s="0" t="str">
        <f aca="false">IF(D276&lt;&gt;"",IF(D276&gt;E276,C276,IF(E276&gt;D276,F276,"Draw")),"")</f>
        <v/>
      </c>
      <c r="H276" s="0" t="str">
        <f aca="false">IF(D276&lt;&gt;"",IF(D276&lt;E276,C276,IF(E276&lt;D276,F276,"Draw")),"")</f>
        <v/>
      </c>
      <c r="I276" s="0" t="str">
        <f aca="false">IF($G276="Draw",$C276,"")</f>
        <v/>
      </c>
      <c r="J276" s="0" t="str">
        <f aca="false">IF($G276="Draw",$F276,"")</f>
        <v/>
      </c>
    </row>
    <row r="277" customFormat="false" ht="13.5" hidden="false" customHeight="false" outlineLevel="0" collapsed="false">
      <c r="B277" s="8" t="n">
        <v>37981</v>
      </c>
      <c r="C277" s="5" t="s">
        <v>104</v>
      </c>
      <c r="D277" s="9"/>
      <c r="E277" s="9"/>
      <c r="F277" s="0" t="s">
        <v>101</v>
      </c>
      <c r="G277" s="0" t="str">
        <f aca="false">IF(D277&lt;&gt;"",IF(D277&gt;E277,C277,IF(E277&gt;D277,F277,"Draw")),"")</f>
        <v/>
      </c>
      <c r="H277" s="0" t="str">
        <f aca="false">IF(D277&lt;&gt;"",IF(D277&lt;E277,C277,IF(E277&lt;D277,F277,"Draw")),"")</f>
        <v/>
      </c>
      <c r="I277" s="0" t="str">
        <f aca="false">IF($G277="Draw",$C277,"")</f>
        <v/>
      </c>
      <c r="J277" s="0" t="str">
        <f aca="false">IF($G277="Draw",$F277,"")</f>
        <v/>
      </c>
    </row>
    <row r="278" customFormat="false" ht="13.5" hidden="false" customHeight="false" outlineLevel="0" collapsed="false">
      <c r="B278" s="8" t="n">
        <v>37981</v>
      </c>
      <c r="C278" s="5" t="s">
        <v>108</v>
      </c>
      <c r="D278" s="9"/>
      <c r="E278" s="9"/>
      <c r="F278" s="0" t="s">
        <v>115</v>
      </c>
      <c r="G278" s="0" t="str">
        <f aca="false">IF(D278&lt;&gt;"",IF(D278&gt;E278,C278,IF(E278&gt;D278,F278,"Draw")),"")</f>
        <v/>
      </c>
      <c r="H278" s="0" t="str">
        <f aca="false">IF(D278&lt;&gt;"",IF(D278&lt;E278,C278,IF(E278&lt;D278,F278,"Draw")),"")</f>
        <v/>
      </c>
      <c r="I278" s="0" t="str">
        <f aca="false">IF($G278="Draw",$C278,"")</f>
        <v/>
      </c>
      <c r="J278" s="0" t="str">
        <f aca="false">IF($G278="Draw",$F278,"")</f>
        <v/>
      </c>
    </row>
    <row r="279" customFormat="false" ht="13.5" hidden="false" customHeight="false" outlineLevel="0" collapsed="false">
      <c r="B279" s="8" t="n">
        <v>37981</v>
      </c>
      <c r="C279" s="5" t="s">
        <v>110</v>
      </c>
      <c r="D279" s="9"/>
      <c r="E279" s="9"/>
      <c r="F279" s="0" t="s">
        <v>99</v>
      </c>
      <c r="G279" s="0" t="str">
        <f aca="false">IF(D279&lt;&gt;"",IF(D279&gt;E279,C279,IF(E279&gt;D279,F279,"Draw")),"")</f>
        <v/>
      </c>
      <c r="H279" s="0" t="str">
        <f aca="false">IF(D279&lt;&gt;"",IF(D279&lt;E279,C279,IF(E279&lt;D279,F279,"Draw")),"")</f>
        <v/>
      </c>
      <c r="I279" s="0" t="str">
        <f aca="false">IF($G279="Draw",$C279,"")</f>
        <v/>
      </c>
      <c r="J279" s="0" t="str">
        <f aca="false">IF($G279="Draw",$F279,"")</f>
        <v/>
      </c>
    </row>
    <row r="280" customFormat="false" ht="13.5" hidden="false" customHeight="false" outlineLevel="0" collapsed="false">
      <c r="B280" s="8" t="n">
        <v>37981</v>
      </c>
      <c r="C280" s="5" t="s">
        <v>94</v>
      </c>
      <c r="D280" s="9"/>
      <c r="E280" s="9"/>
      <c r="F280" s="0" t="s">
        <v>97</v>
      </c>
      <c r="G280" s="0" t="str">
        <f aca="false">IF(D280&lt;&gt;"",IF(D280&gt;E280,C280,IF(E280&gt;D280,F280,"Draw")),"")</f>
        <v/>
      </c>
      <c r="H280" s="0" t="str">
        <f aca="false">IF(D280&lt;&gt;"",IF(D280&lt;E280,C280,IF(E280&lt;D280,F280,"Draw")),"")</f>
        <v/>
      </c>
      <c r="I280" s="0" t="str">
        <f aca="false">IF($G280="Draw",$C280,"")</f>
        <v/>
      </c>
      <c r="J280" s="0" t="str">
        <f aca="false">IF($G280="Draw",$F280,"")</f>
        <v/>
      </c>
    </row>
    <row r="281" customFormat="false" ht="13.5" hidden="false" customHeight="false" outlineLevel="0" collapsed="false">
      <c r="B281" s="8" t="n">
        <v>37983</v>
      </c>
      <c r="C281" s="5" t="s">
        <v>93</v>
      </c>
      <c r="D281" s="9"/>
      <c r="E281" s="9"/>
      <c r="F281" s="0" t="s">
        <v>98</v>
      </c>
      <c r="G281" s="0" t="str">
        <f aca="false">IF(D281&lt;&gt;"",IF(D281&gt;E281,C281,IF(E281&gt;D281,F281,"Draw")),"")</f>
        <v/>
      </c>
      <c r="H281" s="0" t="str">
        <f aca="false">IF(D281&lt;&gt;"",IF(D281&lt;E281,C281,IF(E281&lt;D281,F281,"Draw")),"")</f>
        <v/>
      </c>
      <c r="I281" s="0" t="str">
        <f aca="false">IF($G281="Draw",$C281,"")</f>
        <v/>
      </c>
      <c r="J281" s="0" t="str">
        <f aca="false">IF($G281="Draw",$F281,"")</f>
        <v/>
      </c>
    </row>
    <row r="282" customFormat="false" ht="13.5" hidden="false" customHeight="false" outlineLevel="0" collapsed="false">
      <c r="B282" s="8" t="n">
        <v>37983</v>
      </c>
      <c r="C282" s="5" t="s">
        <v>95</v>
      </c>
      <c r="D282" s="9"/>
      <c r="E282" s="9"/>
      <c r="F282" s="0" t="s">
        <v>116</v>
      </c>
      <c r="G282" s="0" t="str">
        <f aca="false">IF(D282&lt;&gt;"",IF(D282&gt;E282,C282,IF(E282&gt;D282,F282,"Draw")),"")</f>
        <v/>
      </c>
      <c r="H282" s="0" t="str">
        <f aca="false">IF(D282&lt;&gt;"",IF(D282&lt;E282,C282,IF(E282&lt;D282,F282,"Draw")),"")</f>
        <v/>
      </c>
      <c r="I282" s="0" t="str">
        <f aca="false">IF($G282="Draw",$C282,"")</f>
        <v/>
      </c>
      <c r="J282" s="0" t="str">
        <f aca="false">IF($G282="Draw",$F282,"")</f>
        <v/>
      </c>
    </row>
    <row r="283" customFormat="false" ht="13.5" hidden="false" customHeight="false" outlineLevel="0" collapsed="false">
      <c r="B283" s="8" t="n">
        <v>37983</v>
      </c>
      <c r="C283" s="5" t="s">
        <v>97</v>
      </c>
      <c r="D283" s="9"/>
      <c r="E283" s="9"/>
      <c r="F283" s="0" t="s">
        <v>102</v>
      </c>
      <c r="G283" s="0" t="str">
        <f aca="false">IF(D283&lt;&gt;"",IF(D283&gt;E283,C283,IF(E283&gt;D283,F283,"Draw")),"")</f>
        <v/>
      </c>
      <c r="H283" s="0" t="str">
        <f aca="false">IF(D283&lt;&gt;"",IF(D283&lt;E283,C283,IF(E283&lt;D283,F283,"Draw")),"")</f>
        <v/>
      </c>
      <c r="I283" s="0" t="str">
        <f aca="false">IF($G283="Draw",$C283,"")</f>
        <v/>
      </c>
      <c r="J283" s="0" t="str">
        <f aca="false">IF($G283="Draw",$F283,"")</f>
        <v/>
      </c>
    </row>
    <row r="284" customFormat="false" ht="13.5" hidden="false" customHeight="false" outlineLevel="0" collapsed="false">
      <c r="B284" s="8" t="n">
        <v>37983</v>
      </c>
      <c r="C284" s="5" t="s">
        <v>99</v>
      </c>
      <c r="D284" s="9"/>
      <c r="E284" s="9"/>
      <c r="F284" s="0" t="s">
        <v>112</v>
      </c>
      <c r="G284" s="0" t="str">
        <f aca="false">IF(D284&lt;&gt;"",IF(D284&gt;E284,C284,IF(E284&gt;D284,F284,"Draw")),"")</f>
        <v/>
      </c>
      <c r="H284" s="0" t="str">
        <f aca="false">IF(D284&lt;&gt;"",IF(D284&lt;E284,C284,IF(E284&lt;D284,F284,"Draw")),"")</f>
        <v/>
      </c>
      <c r="I284" s="0" t="str">
        <f aca="false">IF($G284="Draw",$C284,"")</f>
        <v/>
      </c>
      <c r="J284" s="0" t="str">
        <f aca="false">IF($G284="Draw",$F284,"")</f>
        <v/>
      </c>
    </row>
    <row r="285" customFormat="false" ht="13.5" hidden="false" customHeight="false" outlineLevel="0" collapsed="false">
      <c r="B285" s="8" t="n">
        <v>37983</v>
      </c>
      <c r="C285" s="5" t="s">
        <v>101</v>
      </c>
      <c r="D285" s="9"/>
      <c r="E285" s="9"/>
      <c r="F285" s="0" t="s">
        <v>108</v>
      </c>
      <c r="G285" s="0" t="str">
        <f aca="false">IF(D285&lt;&gt;"",IF(D285&gt;E285,C285,IF(E285&gt;D285,F285,"Draw")),"")</f>
        <v/>
      </c>
      <c r="H285" s="0" t="str">
        <f aca="false">IF(D285&lt;&gt;"",IF(D285&lt;E285,C285,IF(E285&lt;D285,F285,"Draw")),"")</f>
        <v/>
      </c>
      <c r="I285" s="0" t="str">
        <f aca="false">IF($G285="Draw",$C285,"")</f>
        <v/>
      </c>
      <c r="J285" s="0" t="str">
        <f aca="false">IF($G285="Draw",$F285,"")</f>
        <v/>
      </c>
    </row>
    <row r="286" customFormat="false" ht="13.5" hidden="false" customHeight="false" outlineLevel="0" collapsed="false">
      <c r="B286" s="8" t="n">
        <v>37983</v>
      </c>
      <c r="C286" s="5" t="s">
        <v>103</v>
      </c>
      <c r="D286" s="9"/>
      <c r="E286" s="9"/>
      <c r="F286" s="0" t="s">
        <v>96</v>
      </c>
      <c r="G286" s="0" t="str">
        <f aca="false">IF(D286&lt;&gt;"",IF(D286&gt;E286,C286,IF(E286&gt;D286,F286,"Draw")),"")</f>
        <v/>
      </c>
      <c r="H286" s="0" t="str">
        <f aca="false">IF(D286&lt;&gt;"",IF(D286&lt;E286,C286,IF(E286&lt;D286,F286,"Draw")),"")</f>
        <v/>
      </c>
      <c r="I286" s="0" t="str">
        <f aca="false">IF($G286="Draw",$C286,"")</f>
        <v/>
      </c>
      <c r="J286" s="0" t="str">
        <f aca="false">IF($G286="Draw",$F286,"")</f>
        <v/>
      </c>
    </row>
    <row r="287" customFormat="false" ht="13.5" hidden="false" customHeight="false" outlineLevel="0" collapsed="false">
      <c r="B287" s="8" t="n">
        <v>37983</v>
      </c>
      <c r="C287" s="5" t="s">
        <v>105</v>
      </c>
      <c r="D287" s="9"/>
      <c r="E287" s="9"/>
      <c r="F287" s="0" t="s">
        <v>100</v>
      </c>
      <c r="G287" s="0" t="str">
        <f aca="false">IF(D287&lt;&gt;"",IF(D287&gt;E287,C287,IF(E287&gt;D287,F287,"Draw")),"")</f>
        <v/>
      </c>
      <c r="H287" s="0" t="str">
        <f aca="false">IF(D287&lt;&gt;"",IF(D287&lt;E287,C287,IF(E287&lt;D287,F287,"Draw")),"")</f>
        <v/>
      </c>
      <c r="I287" s="0" t="str">
        <f aca="false">IF($G287="Draw",$C287,"")</f>
        <v/>
      </c>
      <c r="J287" s="0" t="str">
        <f aca="false">IF($G287="Draw",$F287,"")</f>
        <v/>
      </c>
    </row>
    <row r="288" customFormat="false" ht="13.5" hidden="false" customHeight="false" outlineLevel="0" collapsed="false">
      <c r="B288" s="8" t="n">
        <v>37983</v>
      </c>
      <c r="C288" s="5" t="s">
        <v>107</v>
      </c>
      <c r="D288" s="9"/>
      <c r="E288" s="9"/>
      <c r="F288" s="0" t="s">
        <v>114</v>
      </c>
      <c r="G288" s="0" t="str">
        <f aca="false">IF(D288&lt;&gt;"",IF(D288&gt;E288,C288,IF(E288&gt;D288,F288,"Draw")),"")</f>
        <v/>
      </c>
      <c r="H288" s="0" t="str">
        <f aca="false">IF(D288&lt;&gt;"",IF(D288&lt;E288,C288,IF(E288&lt;D288,F288,"Draw")),"")</f>
        <v/>
      </c>
      <c r="I288" s="0" t="str">
        <f aca="false">IF($G288="Draw",$C288,"")</f>
        <v/>
      </c>
      <c r="J288" s="0" t="str">
        <f aca="false">IF($G288="Draw",$F288,"")</f>
        <v/>
      </c>
    </row>
    <row r="289" customFormat="false" ht="13.5" hidden="false" customHeight="false" outlineLevel="0" collapsed="false">
      <c r="B289" s="8" t="n">
        <v>37983</v>
      </c>
      <c r="C289" s="5" t="s">
        <v>109</v>
      </c>
      <c r="D289" s="9"/>
      <c r="E289" s="9"/>
      <c r="F289" s="0" t="s">
        <v>94</v>
      </c>
      <c r="G289" s="0" t="str">
        <f aca="false">IF(D289&lt;&gt;"",IF(D289&gt;E289,C289,IF(E289&gt;D289,F289,"Draw")),"")</f>
        <v/>
      </c>
      <c r="H289" s="0" t="str">
        <f aca="false">IF(D289&lt;&gt;"",IF(D289&lt;E289,C289,IF(E289&lt;D289,F289,"Draw")),"")</f>
        <v/>
      </c>
      <c r="I289" s="0" t="str">
        <f aca="false">IF($G289="Draw",$C289,"")</f>
        <v/>
      </c>
      <c r="J289" s="0" t="str">
        <f aca="false">IF($G289="Draw",$F289,"")</f>
        <v/>
      </c>
    </row>
    <row r="290" customFormat="false" ht="13.5" hidden="false" customHeight="false" outlineLevel="0" collapsed="false">
      <c r="B290" s="8" t="n">
        <v>37983</v>
      </c>
      <c r="C290" s="5" t="s">
        <v>111</v>
      </c>
      <c r="D290" s="9"/>
      <c r="E290" s="9"/>
      <c r="F290" s="0" t="s">
        <v>106</v>
      </c>
      <c r="G290" s="0" t="str">
        <f aca="false">IF(D290&lt;&gt;"",IF(D290&gt;E290,C290,IF(E290&gt;D290,F290,"Draw")),"")</f>
        <v/>
      </c>
      <c r="H290" s="0" t="str">
        <f aca="false">IF(D290&lt;&gt;"",IF(D290&lt;E290,C290,IF(E290&lt;D290,F290,"Draw")),"")</f>
        <v/>
      </c>
      <c r="I290" s="0" t="str">
        <f aca="false">IF($G290="Draw",$C290,"")</f>
        <v/>
      </c>
      <c r="J290" s="0" t="str">
        <f aca="false">IF($G290="Draw",$F290,"")</f>
        <v/>
      </c>
    </row>
    <row r="291" customFormat="false" ht="13.5" hidden="false" customHeight="false" outlineLevel="0" collapsed="false">
      <c r="B291" s="8" t="n">
        <v>37983</v>
      </c>
      <c r="C291" s="5" t="s">
        <v>113</v>
      </c>
      <c r="D291" s="9"/>
      <c r="E291" s="9"/>
      <c r="F291" s="0" t="s">
        <v>104</v>
      </c>
      <c r="G291" s="0" t="str">
        <f aca="false">IF(D291&lt;&gt;"",IF(D291&gt;E291,C291,IF(E291&gt;D291,F291,"Draw")),"")</f>
        <v/>
      </c>
      <c r="H291" s="0" t="str">
        <f aca="false">IF(D291&lt;&gt;"",IF(D291&lt;E291,C291,IF(E291&lt;D291,F291,"Draw")),"")</f>
        <v/>
      </c>
      <c r="I291" s="0" t="str">
        <f aca="false">IF($G291="Draw",$C291,"")</f>
        <v/>
      </c>
      <c r="J291" s="0" t="str">
        <f aca="false">IF($G291="Draw",$F291,"")</f>
        <v/>
      </c>
    </row>
    <row r="292" customFormat="false" ht="13.5" hidden="false" customHeight="false" outlineLevel="0" collapsed="false">
      <c r="B292" s="8" t="n">
        <v>37983</v>
      </c>
      <c r="C292" s="5" t="s">
        <v>115</v>
      </c>
      <c r="D292" s="9"/>
      <c r="E292" s="9"/>
      <c r="F292" s="0" t="s">
        <v>110</v>
      </c>
      <c r="G292" s="0" t="str">
        <f aca="false">IF(D292&lt;&gt;"",IF(D292&gt;E292,C292,IF(E292&gt;D292,F292,"Draw")),"")</f>
        <v/>
      </c>
      <c r="H292" s="0" t="str">
        <f aca="false">IF(D292&lt;&gt;"",IF(D292&lt;E292,C292,IF(E292&lt;D292,F292,"Draw")),"")</f>
        <v/>
      </c>
      <c r="I292" s="0" t="str">
        <f aca="false">IF($G292="Draw",$C292,"")</f>
        <v/>
      </c>
      <c r="J292" s="0" t="str">
        <f aca="false">IF($G292="Draw",$F292,"")</f>
        <v/>
      </c>
    </row>
    <row r="293" customFormat="false" ht="13.5" hidden="false" customHeight="false" outlineLevel="0" collapsed="false">
      <c r="B293" s="8" t="n">
        <v>37989</v>
      </c>
      <c r="C293" s="5" t="s">
        <v>93</v>
      </c>
      <c r="D293" s="9"/>
      <c r="E293" s="9"/>
      <c r="F293" s="0" t="s">
        <v>106</v>
      </c>
      <c r="G293" s="0" t="str">
        <f aca="false">IF(D293&lt;&gt;"",IF(D293&gt;E293,C293,IF(E293&gt;D293,F293,"Draw")),"")</f>
        <v/>
      </c>
      <c r="H293" s="0" t="str">
        <f aca="false">IF(D293&lt;&gt;"",IF(D293&lt;E293,C293,IF(E293&lt;D293,F293,"Draw")),"")</f>
        <v/>
      </c>
      <c r="I293" s="0" t="str">
        <f aca="false">IF($G293="Draw",$C293,"")</f>
        <v/>
      </c>
      <c r="J293" s="0" t="str">
        <f aca="false">IF($G293="Draw",$F293,"")</f>
        <v/>
      </c>
    </row>
    <row r="294" customFormat="false" ht="13.5" hidden="false" customHeight="false" outlineLevel="0" collapsed="false">
      <c r="B294" s="8" t="n">
        <v>37989</v>
      </c>
      <c r="C294" s="5" t="s">
        <v>95</v>
      </c>
      <c r="D294" s="9"/>
      <c r="E294" s="9"/>
      <c r="F294" s="0" t="s">
        <v>102</v>
      </c>
      <c r="G294" s="0" t="str">
        <f aca="false">IF(D294&lt;&gt;"",IF(D294&gt;E294,C294,IF(E294&gt;D294,F294,"Draw")),"")</f>
        <v/>
      </c>
      <c r="H294" s="0" t="str">
        <f aca="false">IF(D294&lt;&gt;"",IF(D294&lt;E294,C294,IF(E294&lt;D294,F294,"Draw")),"")</f>
        <v/>
      </c>
      <c r="I294" s="0" t="str">
        <f aca="false">IF($G294="Draw",$C294,"")</f>
        <v/>
      </c>
      <c r="J294" s="0" t="str">
        <f aca="false">IF($G294="Draw",$F294,"")</f>
        <v/>
      </c>
    </row>
    <row r="295" customFormat="false" ht="13.5" hidden="false" customHeight="false" outlineLevel="0" collapsed="false">
      <c r="B295" s="8" t="n">
        <v>37989</v>
      </c>
      <c r="C295" s="5" t="s">
        <v>97</v>
      </c>
      <c r="D295" s="9"/>
      <c r="E295" s="9"/>
      <c r="F295" s="0" t="s">
        <v>96</v>
      </c>
      <c r="G295" s="0" t="str">
        <f aca="false">IF(D295&lt;&gt;"",IF(D295&gt;E295,C295,IF(E295&gt;D295,F295,"Draw")),"")</f>
        <v/>
      </c>
      <c r="H295" s="0" t="str">
        <f aca="false">IF(D295&lt;&gt;"",IF(D295&lt;E295,C295,IF(E295&lt;D295,F295,"Draw")),"")</f>
        <v/>
      </c>
      <c r="I295" s="0" t="str">
        <f aca="false">IF($G295="Draw",$C295,"")</f>
        <v/>
      </c>
      <c r="J295" s="0" t="str">
        <f aca="false">IF($G295="Draw",$F295,"")</f>
        <v/>
      </c>
    </row>
    <row r="296" customFormat="false" ht="13.5" hidden="false" customHeight="false" outlineLevel="0" collapsed="false">
      <c r="B296" s="8" t="n">
        <v>37989</v>
      </c>
      <c r="C296" s="5" t="s">
        <v>99</v>
      </c>
      <c r="D296" s="9"/>
      <c r="E296" s="9"/>
      <c r="F296" s="0" t="s">
        <v>114</v>
      </c>
      <c r="G296" s="0" t="str">
        <f aca="false">IF(D296&lt;&gt;"",IF(D296&gt;E296,C296,IF(E296&gt;D296,F296,"Draw")),"")</f>
        <v/>
      </c>
      <c r="H296" s="0" t="str">
        <f aca="false">IF(D296&lt;&gt;"",IF(D296&lt;E296,C296,IF(E296&lt;D296,F296,"Draw")),"")</f>
        <v/>
      </c>
      <c r="I296" s="0" t="str">
        <f aca="false">IF($G296="Draw",$C296,"")</f>
        <v/>
      </c>
      <c r="J296" s="0" t="str">
        <f aca="false">IF($G296="Draw",$F296,"")</f>
        <v/>
      </c>
    </row>
    <row r="297" customFormat="false" ht="13.5" hidden="false" customHeight="false" outlineLevel="0" collapsed="false">
      <c r="B297" s="8" t="n">
        <v>37989</v>
      </c>
      <c r="C297" s="5" t="s">
        <v>101</v>
      </c>
      <c r="D297" s="9"/>
      <c r="E297" s="9"/>
      <c r="F297" s="0" t="s">
        <v>98</v>
      </c>
      <c r="G297" s="0" t="str">
        <f aca="false">IF(D297&lt;&gt;"",IF(D297&gt;E297,C297,IF(E297&gt;D297,F297,"Draw")),"")</f>
        <v/>
      </c>
      <c r="H297" s="0" t="str">
        <f aca="false">IF(D297&lt;&gt;"",IF(D297&lt;E297,C297,IF(E297&lt;D297,F297,"Draw")),"")</f>
        <v/>
      </c>
      <c r="I297" s="0" t="str">
        <f aca="false">IF($G297="Draw",$C297,"")</f>
        <v/>
      </c>
      <c r="J297" s="0" t="str">
        <f aca="false">IF($G297="Draw",$F297,"")</f>
        <v/>
      </c>
    </row>
    <row r="298" customFormat="false" ht="13.5" hidden="false" customHeight="false" outlineLevel="0" collapsed="false">
      <c r="B298" s="8" t="n">
        <v>37989</v>
      </c>
      <c r="C298" s="5" t="s">
        <v>103</v>
      </c>
      <c r="D298" s="9"/>
      <c r="E298" s="9"/>
      <c r="F298" s="0" t="s">
        <v>116</v>
      </c>
      <c r="G298" s="0" t="str">
        <f aca="false">IF(D298&lt;&gt;"",IF(D298&gt;E298,C298,IF(E298&gt;D298,F298,"Draw")),"")</f>
        <v/>
      </c>
      <c r="H298" s="0" t="str">
        <f aca="false">IF(D298&lt;&gt;"",IF(D298&lt;E298,C298,IF(E298&lt;D298,F298,"Draw")),"")</f>
        <v/>
      </c>
      <c r="I298" s="0" t="str">
        <f aca="false">IF($G298="Draw",$C298,"")</f>
        <v/>
      </c>
      <c r="J298" s="0" t="str">
        <f aca="false">IF($G298="Draw",$F298,"")</f>
        <v/>
      </c>
    </row>
    <row r="299" customFormat="false" ht="13.5" hidden="false" customHeight="false" outlineLevel="0" collapsed="false">
      <c r="B299" s="8" t="n">
        <v>37989</v>
      </c>
      <c r="C299" s="5" t="s">
        <v>105</v>
      </c>
      <c r="D299" s="9"/>
      <c r="E299" s="9"/>
      <c r="F299" s="0" t="s">
        <v>112</v>
      </c>
      <c r="G299" s="0" t="str">
        <f aca="false">IF(D299&lt;&gt;"",IF(D299&gt;E299,C299,IF(E299&gt;D299,F299,"Draw")),"")</f>
        <v/>
      </c>
      <c r="H299" s="0" t="str">
        <f aca="false">IF(D299&lt;&gt;"",IF(D299&lt;E299,C299,IF(E299&lt;D299,F299,"Draw")),"")</f>
        <v/>
      </c>
      <c r="I299" s="0" t="str">
        <f aca="false">IF($G299="Draw",$C299,"")</f>
        <v/>
      </c>
      <c r="J299" s="0" t="str">
        <f aca="false">IF($G299="Draw",$F299,"")</f>
        <v/>
      </c>
    </row>
    <row r="300" customFormat="false" ht="13.5" hidden="false" customHeight="false" outlineLevel="0" collapsed="false">
      <c r="B300" s="8" t="n">
        <v>37989</v>
      </c>
      <c r="C300" s="5" t="s">
        <v>107</v>
      </c>
      <c r="D300" s="9"/>
      <c r="E300" s="9"/>
      <c r="F300" s="0" t="s">
        <v>110</v>
      </c>
      <c r="G300" s="0" t="str">
        <f aca="false">IF(D300&lt;&gt;"",IF(D300&gt;E300,C300,IF(E300&gt;D300,F300,"Draw")),"")</f>
        <v/>
      </c>
      <c r="H300" s="0" t="str">
        <f aca="false">IF(D300&lt;&gt;"",IF(D300&lt;E300,C300,IF(E300&lt;D300,F300,"Draw")),"")</f>
        <v/>
      </c>
      <c r="I300" s="0" t="str">
        <f aca="false">IF($G300="Draw",$C300,"")</f>
        <v/>
      </c>
      <c r="J300" s="0" t="str">
        <f aca="false">IF($G300="Draw",$F300,"")</f>
        <v/>
      </c>
    </row>
    <row r="301" customFormat="false" ht="13.5" hidden="false" customHeight="false" outlineLevel="0" collapsed="false">
      <c r="B301" s="8" t="n">
        <v>37989</v>
      </c>
      <c r="C301" s="5" t="s">
        <v>109</v>
      </c>
      <c r="D301" s="9"/>
      <c r="E301" s="9"/>
      <c r="F301" s="0" t="s">
        <v>108</v>
      </c>
      <c r="G301" s="0" t="str">
        <f aca="false">IF(D301&lt;&gt;"",IF(D301&gt;E301,C301,IF(E301&gt;D301,F301,"Draw")),"")</f>
        <v/>
      </c>
      <c r="H301" s="0" t="str">
        <f aca="false">IF(D301&lt;&gt;"",IF(D301&lt;E301,C301,IF(E301&lt;D301,F301,"Draw")),"")</f>
        <v/>
      </c>
      <c r="I301" s="0" t="str">
        <f aca="false">IF($G301="Draw",$C301,"")</f>
        <v/>
      </c>
      <c r="J301" s="0" t="str">
        <f aca="false">IF($G301="Draw",$F301,"")</f>
        <v/>
      </c>
    </row>
    <row r="302" customFormat="false" ht="13.5" hidden="false" customHeight="false" outlineLevel="0" collapsed="false">
      <c r="B302" s="8" t="n">
        <v>37989</v>
      </c>
      <c r="C302" s="5" t="s">
        <v>111</v>
      </c>
      <c r="D302" s="9"/>
      <c r="E302" s="9"/>
      <c r="F302" s="0" t="s">
        <v>100</v>
      </c>
      <c r="G302" s="0" t="str">
        <f aca="false">IF(D302&lt;&gt;"",IF(D302&gt;E302,C302,IF(E302&gt;D302,F302,"Draw")),"")</f>
        <v/>
      </c>
      <c r="H302" s="0" t="str">
        <f aca="false">IF(D302&lt;&gt;"",IF(D302&lt;E302,C302,IF(E302&lt;D302,F302,"Draw")),"")</f>
        <v/>
      </c>
      <c r="I302" s="0" t="str">
        <f aca="false">IF($G302="Draw",$C302,"")</f>
        <v/>
      </c>
      <c r="J302" s="0" t="str">
        <f aca="false">IF($G302="Draw",$F302,"")</f>
        <v/>
      </c>
    </row>
    <row r="303" customFormat="false" ht="13.5" hidden="false" customHeight="false" outlineLevel="0" collapsed="false">
      <c r="B303" s="8" t="n">
        <v>37989</v>
      </c>
      <c r="C303" s="5" t="s">
        <v>113</v>
      </c>
      <c r="D303" s="9"/>
      <c r="E303" s="9"/>
      <c r="F303" s="0" t="s">
        <v>94</v>
      </c>
      <c r="G303" s="0" t="str">
        <f aca="false">IF(D303&lt;&gt;"",IF(D303&gt;E303,C303,IF(E303&gt;D303,F303,"Draw")),"")</f>
        <v/>
      </c>
      <c r="H303" s="0" t="str">
        <f aca="false">IF(D303&lt;&gt;"",IF(D303&lt;E303,C303,IF(E303&lt;D303,F303,"Draw")),"")</f>
        <v/>
      </c>
      <c r="I303" s="0" t="str">
        <f aca="false">IF($G303="Draw",$C303,"")</f>
        <v/>
      </c>
      <c r="J303" s="0" t="str">
        <f aca="false">IF($G303="Draw",$F303,"")</f>
        <v/>
      </c>
    </row>
    <row r="304" customFormat="false" ht="13.5" hidden="false" customHeight="false" outlineLevel="0" collapsed="false">
      <c r="B304" s="8" t="n">
        <v>37989</v>
      </c>
      <c r="C304" s="5" t="s">
        <v>115</v>
      </c>
      <c r="D304" s="9"/>
      <c r="E304" s="9"/>
      <c r="F304" s="0" t="s">
        <v>104</v>
      </c>
      <c r="G304" s="0" t="str">
        <f aca="false">IF(D304&lt;&gt;"",IF(D304&gt;E304,C304,IF(E304&gt;D304,F304,"Draw")),"")</f>
        <v/>
      </c>
      <c r="H304" s="0" t="str">
        <f aca="false">IF(D304&lt;&gt;"",IF(D304&lt;E304,C304,IF(E304&lt;D304,F304,"Draw")),"")</f>
        <v/>
      </c>
      <c r="I304" s="0" t="str">
        <f aca="false">IF($G304="Draw",$C304,"")</f>
        <v/>
      </c>
      <c r="J304" s="0" t="str">
        <f aca="false">IF($G304="Draw",$F304,"")</f>
        <v/>
      </c>
    </row>
    <row r="305" customFormat="false" ht="13.5" hidden="false" customHeight="false" outlineLevel="0" collapsed="false">
      <c r="B305" s="8" t="n">
        <v>37996</v>
      </c>
      <c r="C305" s="5" t="s">
        <v>106</v>
      </c>
      <c r="D305" s="9"/>
      <c r="E305" s="9"/>
      <c r="F305" s="0" t="s">
        <v>105</v>
      </c>
      <c r="G305" s="0" t="str">
        <f aca="false">IF(D305&lt;&gt;"",IF(D305&gt;E305,C305,IF(E305&gt;D305,F305,"Draw")),"")</f>
        <v/>
      </c>
      <c r="H305" s="0" t="str">
        <f aca="false">IF(D305&lt;&gt;"",IF(D305&lt;E305,C305,IF(E305&lt;D305,F305,"Draw")),"")</f>
        <v/>
      </c>
      <c r="I305" s="0" t="str">
        <f aca="false">IF($G305="Draw",$C305,"")</f>
        <v/>
      </c>
      <c r="J305" s="0" t="str">
        <f aca="false">IF($G305="Draw",$F305,"")</f>
        <v/>
      </c>
    </row>
    <row r="306" customFormat="false" ht="13.5" hidden="false" customHeight="false" outlineLevel="0" collapsed="false">
      <c r="B306" s="8" t="n">
        <v>37996</v>
      </c>
      <c r="C306" s="5" t="s">
        <v>112</v>
      </c>
      <c r="D306" s="9"/>
      <c r="E306" s="9"/>
      <c r="F306" s="0" t="s">
        <v>111</v>
      </c>
      <c r="G306" s="0" t="str">
        <f aca="false">IF(D306&lt;&gt;"",IF(D306&gt;E306,C306,IF(E306&gt;D306,F306,"Draw")),"")</f>
        <v/>
      </c>
      <c r="H306" s="0" t="str">
        <f aca="false">IF(D306&lt;&gt;"",IF(D306&lt;E306,C306,IF(E306&lt;D306,F306,"Draw")),"")</f>
        <v/>
      </c>
      <c r="I306" s="0" t="str">
        <f aca="false">IF($G306="Draw",$C306,"")</f>
        <v/>
      </c>
      <c r="J306" s="0" t="str">
        <f aca="false">IF($G306="Draw",$F306,"")</f>
        <v/>
      </c>
    </row>
    <row r="307" customFormat="false" ht="13.5" hidden="false" customHeight="false" outlineLevel="0" collapsed="false">
      <c r="B307" s="8" t="n">
        <v>37996</v>
      </c>
      <c r="C307" s="5" t="s">
        <v>116</v>
      </c>
      <c r="D307" s="9"/>
      <c r="E307" s="9"/>
      <c r="F307" s="0" t="s">
        <v>115</v>
      </c>
      <c r="G307" s="0" t="str">
        <f aca="false">IF(D307&lt;&gt;"",IF(D307&gt;E307,C307,IF(E307&gt;D307,F307,"Draw")),"")</f>
        <v/>
      </c>
      <c r="H307" s="0" t="str">
        <f aca="false">IF(D307&lt;&gt;"",IF(D307&lt;E307,C307,IF(E307&lt;D307,F307,"Draw")),"")</f>
        <v/>
      </c>
      <c r="I307" s="0" t="str">
        <f aca="false">IF($G307="Draw",$C307,"")</f>
        <v/>
      </c>
      <c r="J307" s="0" t="str">
        <f aca="false">IF($G307="Draw",$F307,"")</f>
        <v/>
      </c>
    </row>
    <row r="308" customFormat="false" ht="13.5" hidden="false" customHeight="false" outlineLevel="0" collapsed="false">
      <c r="B308" s="8" t="n">
        <v>37996</v>
      </c>
      <c r="C308" s="5" t="s">
        <v>96</v>
      </c>
      <c r="D308" s="9"/>
      <c r="E308" s="9"/>
      <c r="F308" s="0" t="s">
        <v>95</v>
      </c>
      <c r="G308" s="0" t="str">
        <f aca="false">IF(D308&lt;&gt;"",IF(D308&gt;E308,C308,IF(E308&gt;D308,F308,"Draw")),"")</f>
        <v/>
      </c>
      <c r="H308" s="0" t="str">
        <f aca="false">IF(D308&lt;&gt;"",IF(D308&lt;E308,C308,IF(E308&lt;D308,F308,"Draw")),"")</f>
        <v/>
      </c>
      <c r="I308" s="0" t="str">
        <f aca="false">IF($G308="Draw",$C308,"")</f>
        <v/>
      </c>
      <c r="J308" s="0" t="str">
        <f aca="false">IF($G308="Draw",$F308,"")</f>
        <v/>
      </c>
    </row>
    <row r="309" customFormat="false" ht="13.5" hidden="false" customHeight="false" outlineLevel="0" collapsed="false">
      <c r="B309" s="8" t="n">
        <v>37996</v>
      </c>
      <c r="C309" s="5" t="s">
        <v>114</v>
      </c>
      <c r="D309" s="9"/>
      <c r="E309" s="9"/>
      <c r="F309" s="0" t="s">
        <v>113</v>
      </c>
      <c r="G309" s="0" t="str">
        <f aca="false">IF(D309&lt;&gt;"",IF(D309&gt;E309,C309,IF(E309&gt;D309,F309,"Draw")),"")</f>
        <v/>
      </c>
      <c r="H309" s="0" t="str">
        <f aca="false">IF(D309&lt;&gt;"",IF(D309&lt;E309,C309,IF(E309&lt;D309,F309,"Draw")),"")</f>
        <v/>
      </c>
      <c r="I309" s="0" t="str">
        <f aca="false">IF($G309="Draw",$C309,"")</f>
        <v/>
      </c>
      <c r="J309" s="0" t="str">
        <f aca="false">IF($G309="Draw",$F309,"")</f>
        <v/>
      </c>
    </row>
    <row r="310" customFormat="false" ht="13.5" hidden="false" customHeight="false" outlineLevel="0" collapsed="false">
      <c r="B310" s="8" t="n">
        <v>37996</v>
      </c>
      <c r="C310" s="5" t="s">
        <v>98</v>
      </c>
      <c r="D310" s="9"/>
      <c r="E310" s="9"/>
      <c r="F310" s="0" t="s">
        <v>97</v>
      </c>
      <c r="G310" s="0" t="str">
        <f aca="false">IF(D310&lt;&gt;"",IF(D310&gt;E310,C310,IF(E310&gt;D310,F310,"Draw")),"")</f>
        <v/>
      </c>
      <c r="H310" s="0" t="str">
        <f aca="false">IF(D310&lt;&gt;"",IF(D310&lt;E310,C310,IF(E310&lt;D310,F310,"Draw")),"")</f>
        <v/>
      </c>
      <c r="I310" s="0" t="str">
        <f aca="false">IF($G310="Draw",$C310,"")</f>
        <v/>
      </c>
      <c r="J310" s="0" t="str">
        <f aca="false">IF($G310="Draw",$F310,"")</f>
        <v/>
      </c>
    </row>
    <row r="311" customFormat="false" ht="13.5" hidden="false" customHeight="false" outlineLevel="0" collapsed="false">
      <c r="B311" s="8" t="n">
        <v>37996</v>
      </c>
      <c r="C311" s="5" t="s">
        <v>102</v>
      </c>
      <c r="D311" s="9"/>
      <c r="E311" s="9"/>
      <c r="F311" s="0" t="s">
        <v>101</v>
      </c>
      <c r="G311" s="0" t="str">
        <f aca="false">IF(D311&lt;&gt;"",IF(D311&gt;E311,C311,IF(E311&gt;D311,F311,"Draw")),"")</f>
        <v/>
      </c>
      <c r="H311" s="0" t="str">
        <f aca="false">IF(D311&lt;&gt;"",IF(D311&lt;E311,C311,IF(E311&lt;D311,F311,"Draw")),"")</f>
        <v/>
      </c>
      <c r="I311" s="0" t="str">
        <f aca="false">IF($G311="Draw",$C311,"")</f>
        <v/>
      </c>
      <c r="J311" s="0" t="str">
        <f aca="false">IF($G311="Draw",$F311,"")</f>
        <v/>
      </c>
    </row>
    <row r="312" customFormat="false" ht="13.5" hidden="false" customHeight="false" outlineLevel="0" collapsed="false">
      <c r="B312" s="8" t="n">
        <v>37996</v>
      </c>
      <c r="C312" s="5" t="s">
        <v>100</v>
      </c>
      <c r="D312" s="9"/>
      <c r="E312" s="9"/>
      <c r="F312" s="0" t="s">
        <v>99</v>
      </c>
      <c r="G312" s="0" t="str">
        <f aca="false">IF(D312&lt;&gt;"",IF(D312&gt;E312,C312,IF(E312&gt;D312,F312,"Draw")),"")</f>
        <v/>
      </c>
      <c r="H312" s="0" t="str">
        <f aca="false">IF(D312&lt;&gt;"",IF(D312&lt;E312,C312,IF(E312&lt;D312,F312,"Draw")),"")</f>
        <v/>
      </c>
      <c r="I312" s="0" t="str">
        <f aca="false">IF($G312="Draw",$C312,"")</f>
        <v/>
      </c>
      <c r="J312" s="0" t="str">
        <f aca="false">IF($G312="Draw",$F312,"")</f>
        <v/>
      </c>
    </row>
    <row r="313" customFormat="false" ht="13.5" hidden="false" customHeight="false" outlineLevel="0" collapsed="false">
      <c r="B313" s="8" t="n">
        <v>37996</v>
      </c>
      <c r="C313" s="5" t="s">
        <v>104</v>
      </c>
      <c r="D313" s="9"/>
      <c r="E313" s="9"/>
      <c r="F313" s="0" t="s">
        <v>103</v>
      </c>
      <c r="G313" s="0" t="str">
        <f aca="false">IF(D313&lt;&gt;"",IF(D313&gt;E313,C313,IF(E313&gt;D313,F313,"Draw")),"")</f>
        <v/>
      </c>
      <c r="H313" s="0" t="str">
        <f aca="false">IF(D313&lt;&gt;"",IF(D313&lt;E313,C313,IF(E313&lt;D313,F313,"Draw")),"")</f>
        <v/>
      </c>
      <c r="I313" s="0" t="str">
        <f aca="false">IF($G313="Draw",$C313,"")</f>
        <v/>
      </c>
      <c r="J313" s="0" t="str">
        <f aca="false">IF($G313="Draw",$F313,"")</f>
        <v/>
      </c>
    </row>
    <row r="314" customFormat="false" ht="13.5" hidden="false" customHeight="false" outlineLevel="0" collapsed="false">
      <c r="B314" s="8" t="n">
        <v>37996</v>
      </c>
      <c r="C314" s="5" t="s">
        <v>108</v>
      </c>
      <c r="D314" s="9"/>
      <c r="E314" s="9"/>
      <c r="F314" s="0" t="s">
        <v>107</v>
      </c>
      <c r="G314" s="0" t="str">
        <f aca="false">IF(D314&lt;&gt;"",IF(D314&gt;E314,C314,IF(E314&gt;D314,F314,"Draw")),"")</f>
        <v/>
      </c>
      <c r="H314" s="0" t="str">
        <f aca="false">IF(D314&lt;&gt;"",IF(D314&lt;E314,C314,IF(E314&lt;D314,F314,"Draw")),"")</f>
        <v/>
      </c>
      <c r="I314" s="0" t="str">
        <f aca="false">IF($G314="Draw",$C314,"")</f>
        <v/>
      </c>
      <c r="J314" s="0" t="str">
        <f aca="false">IF($G314="Draw",$F314,"")</f>
        <v/>
      </c>
    </row>
    <row r="315" customFormat="false" ht="13.5" hidden="false" customHeight="false" outlineLevel="0" collapsed="false">
      <c r="B315" s="8" t="n">
        <v>37996</v>
      </c>
      <c r="C315" s="5" t="s">
        <v>110</v>
      </c>
      <c r="D315" s="9"/>
      <c r="E315" s="9"/>
      <c r="F315" s="0" t="s">
        <v>109</v>
      </c>
      <c r="G315" s="0" t="str">
        <f aca="false">IF(D315&lt;&gt;"",IF(D315&gt;E315,C315,IF(E315&gt;D315,F315,"Draw")),"")</f>
        <v/>
      </c>
      <c r="H315" s="0" t="str">
        <f aca="false">IF(D315&lt;&gt;"",IF(D315&lt;E315,C315,IF(E315&lt;D315,F315,"Draw")),"")</f>
        <v/>
      </c>
      <c r="I315" s="0" t="str">
        <f aca="false">IF($G315="Draw",$C315,"")</f>
        <v/>
      </c>
      <c r="J315" s="0" t="str">
        <f aca="false">IF($G315="Draw",$F315,"")</f>
        <v/>
      </c>
    </row>
    <row r="316" customFormat="false" ht="13.5" hidden="false" customHeight="false" outlineLevel="0" collapsed="false">
      <c r="B316" s="8" t="n">
        <v>37996</v>
      </c>
      <c r="C316" s="5" t="s">
        <v>94</v>
      </c>
      <c r="D316" s="9"/>
      <c r="E316" s="9"/>
      <c r="F316" s="0" t="s">
        <v>93</v>
      </c>
      <c r="G316" s="0" t="str">
        <f aca="false">IF(D316&lt;&gt;"",IF(D316&gt;E316,C316,IF(E316&gt;D316,F316,"Draw")),"")</f>
        <v/>
      </c>
      <c r="H316" s="0" t="str">
        <f aca="false">IF(D316&lt;&gt;"",IF(D316&lt;E316,C316,IF(E316&lt;D316,F316,"Draw")),"")</f>
        <v/>
      </c>
      <c r="I316" s="0" t="str">
        <f aca="false">IF($G316="Draw",$C316,"")</f>
        <v/>
      </c>
      <c r="J316" s="0" t="str">
        <f aca="false">IF($G316="Draw",$F316,"")</f>
        <v/>
      </c>
    </row>
    <row r="317" customFormat="false" ht="13.5" hidden="false" customHeight="false" outlineLevel="0" collapsed="false">
      <c r="B317" s="8" t="n">
        <v>38003</v>
      </c>
      <c r="C317" s="5" t="s">
        <v>93</v>
      </c>
      <c r="D317" s="9"/>
      <c r="E317" s="9"/>
      <c r="F317" s="0" t="s">
        <v>110</v>
      </c>
      <c r="G317" s="0" t="str">
        <f aca="false">IF(D317&lt;&gt;"",IF(D317&gt;E317,C317,IF(E317&gt;D317,F317,"Draw")),"")</f>
        <v/>
      </c>
      <c r="H317" s="0" t="str">
        <f aca="false">IF(D317&lt;&gt;"",IF(D317&lt;E317,C317,IF(E317&lt;D317,F317,"Draw")),"")</f>
        <v/>
      </c>
      <c r="I317" s="0" t="str">
        <f aca="false">IF($G317="Draw",$C317,"")</f>
        <v/>
      </c>
      <c r="J317" s="0" t="str">
        <f aca="false">IF($G317="Draw",$F317,"")</f>
        <v/>
      </c>
    </row>
    <row r="318" customFormat="false" ht="13.5" hidden="false" customHeight="false" outlineLevel="0" collapsed="false">
      <c r="B318" s="8" t="n">
        <v>38003</v>
      </c>
      <c r="C318" s="5" t="s">
        <v>95</v>
      </c>
      <c r="D318" s="9"/>
      <c r="E318" s="9"/>
      <c r="F318" s="0" t="s">
        <v>106</v>
      </c>
      <c r="G318" s="0" t="str">
        <f aca="false">IF(D318&lt;&gt;"",IF(D318&gt;E318,C318,IF(E318&gt;D318,F318,"Draw")),"")</f>
        <v/>
      </c>
      <c r="H318" s="0" t="str">
        <f aca="false">IF(D318&lt;&gt;"",IF(D318&lt;E318,C318,IF(E318&lt;D318,F318,"Draw")),"")</f>
        <v/>
      </c>
      <c r="I318" s="0" t="str">
        <f aca="false">IF($G318="Draw",$C318,"")</f>
        <v/>
      </c>
      <c r="J318" s="0" t="str">
        <f aca="false">IF($G318="Draw",$F318,"")</f>
        <v/>
      </c>
    </row>
    <row r="319" customFormat="false" ht="13.5" hidden="false" customHeight="false" outlineLevel="0" collapsed="false">
      <c r="B319" s="8" t="n">
        <v>38003</v>
      </c>
      <c r="C319" s="5" t="s">
        <v>97</v>
      </c>
      <c r="D319" s="9"/>
      <c r="E319" s="9"/>
      <c r="F319" s="0" t="s">
        <v>104</v>
      </c>
      <c r="G319" s="0" t="str">
        <f aca="false">IF(D319&lt;&gt;"",IF(D319&gt;E319,C319,IF(E319&gt;D319,F319,"Draw")),"")</f>
        <v/>
      </c>
      <c r="H319" s="0" t="str">
        <f aca="false">IF(D319&lt;&gt;"",IF(D319&lt;E319,C319,IF(E319&lt;D319,F319,"Draw")),"")</f>
        <v/>
      </c>
      <c r="I319" s="0" t="str">
        <f aca="false">IF($G319="Draw",$C319,"")</f>
        <v/>
      </c>
      <c r="J319" s="0" t="str">
        <f aca="false">IF($G319="Draw",$F319,"")</f>
        <v/>
      </c>
    </row>
    <row r="320" customFormat="false" ht="13.5" hidden="false" customHeight="false" outlineLevel="0" collapsed="false">
      <c r="B320" s="8" t="n">
        <v>38003</v>
      </c>
      <c r="C320" s="5" t="s">
        <v>99</v>
      </c>
      <c r="D320" s="9"/>
      <c r="E320" s="9"/>
      <c r="F320" s="0" t="s">
        <v>98</v>
      </c>
      <c r="G320" s="0" t="str">
        <f aca="false">IF(D320&lt;&gt;"",IF(D320&gt;E320,C320,IF(E320&gt;D320,F320,"Draw")),"")</f>
        <v/>
      </c>
      <c r="H320" s="0" t="str">
        <f aca="false">IF(D320&lt;&gt;"",IF(D320&lt;E320,C320,IF(E320&lt;D320,F320,"Draw")),"")</f>
        <v/>
      </c>
      <c r="I320" s="0" t="str">
        <f aca="false">IF($G320="Draw",$C320,"")</f>
        <v/>
      </c>
      <c r="J320" s="0" t="str">
        <f aca="false">IF($G320="Draw",$F320,"")</f>
        <v/>
      </c>
    </row>
    <row r="321" customFormat="false" ht="13.5" hidden="false" customHeight="false" outlineLevel="0" collapsed="false">
      <c r="B321" s="8" t="n">
        <v>38003</v>
      </c>
      <c r="C321" s="5" t="s">
        <v>101</v>
      </c>
      <c r="D321" s="9"/>
      <c r="E321" s="9"/>
      <c r="F321" s="0" t="s">
        <v>100</v>
      </c>
      <c r="G321" s="0" t="str">
        <f aca="false">IF(D321&lt;&gt;"",IF(D321&gt;E321,C321,IF(E321&gt;D321,F321,"Draw")),"")</f>
        <v/>
      </c>
      <c r="H321" s="0" t="str">
        <f aca="false">IF(D321&lt;&gt;"",IF(D321&lt;E321,C321,IF(E321&lt;D321,F321,"Draw")),"")</f>
        <v/>
      </c>
      <c r="I321" s="0" t="str">
        <f aca="false">IF($G321="Draw",$C321,"")</f>
        <v/>
      </c>
      <c r="J321" s="0" t="str">
        <f aca="false">IF($G321="Draw",$F321,"")</f>
        <v/>
      </c>
    </row>
    <row r="322" customFormat="false" ht="13.5" hidden="false" customHeight="false" outlineLevel="0" collapsed="false">
      <c r="B322" s="8" t="n">
        <v>38003</v>
      </c>
      <c r="C322" s="5" t="s">
        <v>103</v>
      </c>
      <c r="D322" s="9"/>
      <c r="E322" s="9"/>
      <c r="F322" s="0" t="s">
        <v>108</v>
      </c>
      <c r="G322" s="0" t="str">
        <f aca="false">IF(D322&lt;&gt;"",IF(D322&gt;E322,C322,IF(E322&gt;D322,F322,"Draw")),"")</f>
        <v/>
      </c>
      <c r="H322" s="0" t="str">
        <f aca="false">IF(D322&lt;&gt;"",IF(D322&lt;E322,C322,IF(E322&lt;D322,F322,"Draw")),"")</f>
        <v/>
      </c>
      <c r="I322" s="0" t="str">
        <f aca="false">IF($G322="Draw",$C322,"")</f>
        <v/>
      </c>
      <c r="J322" s="0" t="str">
        <f aca="false">IF($G322="Draw",$F322,"")</f>
        <v/>
      </c>
    </row>
    <row r="323" customFormat="false" ht="13.5" hidden="false" customHeight="false" outlineLevel="0" collapsed="false">
      <c r="B323" s="8" t="n">
        <v>38003</v>
      </c>
      <c r="C323" s="5" t="s">
        <v>105</v>
      </c>
      <c r="D323" s="9"/>
      <c r="E323" s="9"/>
      <c r="F323" s="0" t="s">
        <v>96</v>
      </c>
      <c r="G323" s="0" t="str">
        <f aca="false">IF(D323&lt;&gt;"",IF(D323&gt;E323,C323,IF(E323&gt;D323,F323,"Draw")),"")</f>
        <v/>
      </c>
      <c r="H323" s="0" t="str">
        <f aca="false">IF(D323&lt;&gt;"",IF(D323&lt;E323,C323,IF(E323&lt;D323,F323,"Draw")),"")</f>
        <v/>
      </c>
      <c r="I323" s="0" t="str">
        <f aca="false">IF($G323="Draw",$C323,"")</f>
        <v/>
      </c>
      <c r="J323" s="0" t="str">
        <f aca="false">IF($G323="Draw",$F323,"")</f>
        <v/>
      </c>
    </row>
    <row r="324" customFormat="false" ht="13.5" hidden="false" customHeight="false" outlineLevel="0" collapsed="false">
      <c r="B324" s="8" t="n">
        <v>38003</v>
      </c>
      <c r="C324" s="5" t="s">
        <v>107</v>
      </c>
      <c r="D324" s="9"/>
      <c r="E324" s="9"/>
      <c r="F324" s="0" t="s">
        <v>94</v>
      </c>
      <c r="G324" s="0" t="str">
        <f aca="false">IF(D324&lt;&gt;"",IF(D324&gt;E324,C324,IF(E324&gt;D324,F324,"Draw")),"")</f>
        <v/>
      </c>
      <c r="H324" s="0" t="str">
        <f aca="false">IF(D324&lt;&gt;"",IF(D324&lt;E324,C324,IF(E324&lt;D324,F324,"Draw")),"")</f>
        <v/>
      </c>
      <c r="I324" s="0" t="str">
        <f aca="false">IF($G324="Draw",$C324,"")</f>
        <v/>
      </c>
      <c r="J324" s="0" t="str">
        <f aca="false">IF($G324="Draw",$F324,"")</f>
        <v/>
      </c>
    </row>
    <row r="325" customFormat="false" ht="13.5" hidden="false" customHeight="false" outlineLevel="0" collapsed="false">
      <c r="B325" s="8" t="n">
        <v>38003</v>
      </c>
      <c r="C325" s="5" t="s">
        <v>109</v>
      </c>
      <c r="D325" s="9"/>
      <c r="E325" s="9"/>
      <c r="F325" s="0" t="s">
        <v>112</v>
      </c>
      <c r="G325" s="0" t="str">
        <f aca="false">IF(D325&lt;&gt;"",IF(D325&gt;E325,C325,IF(E325&gt;D325,F325,"Draw")),"")</f>
        <v/>
      </c>
      <c r="H325" s="0" t="str">
        <f aca="false">IF(D325&lt;&gt;"",IF(D325&lt;E325,C325,IF(E325&lt;D325,F325,"Draw")),"")</f>
        <v/>
      </c>
      <c r="I325" s="0" t="str">
        <f aca="false">IF($G325="Draw",$C325,"")</f>
        <v/>
      </c>
      <c r="J325" s="0" t="str">
        <f aca="false">IF($G325="Draw",$F325,"")</f>
        <v/>
      </c>
    </row>
    <row r="326" customFormat="false" ht="13.5" hidden="false" customHeight="false" outlineLevel="0" collapsed="false">
      <c r="B326" s="8" t="n">
        <v>38003</v>
      </c>
      <c r="C326" s="5" t="s">
        <v>111</v>
      </c>
      <c r="D326" s="9"/>
      <c r="E326" s="9"/>
      <c r="F326" s="0" t="s">
        <v>116</v>
      </c>
      <c r="G326" s="0" t="str">
        <f aca="false">IF(D326&lt;&gt;"",IF(D326&gt;E326,C326,IF(E326&gt;D326,F326,"Draw")),"")</f>
        <v/>
      </c>
      <c r="H326" s="0" t="str">
        <f aca="false">IF(D326&lt;&gt;"",IF(D326&lt;E326,C326,IF(E326&lt;D326,F326,"Draw")),"")</f>
        <v/>
      </c>
      <c r="I326" s="0" t="str">
        <f aca="false">IF($G326="Draw",$C326,"")</f>
        <v/>
      </c>
      <c r="J326" s="0" t="str">
        <f aca="false">IF($G326="Draw",$F326,"")</f>
        <v/>
      </c>
    </row>
    <row r="327" customFormat="false" ht="13.5" hidden="false" customHeight="false" outlineLevel="0" collapsed="false">
      <c r="B327" s="8" t="n">
        <v>38003</v>
      </c>
      <c r="C327" s="5" t="s">
        <v>113</v>
      </c>
      <c r="D327" s="9"/>
      <c r="E327" s="9"/>
      <c r="F327" s="0" t="s">
        <v>102</v>
      </c>
      <c r="G327" s="0" t="str">
        <f aca="false">IF(D327&lt;&gt;"",IF(D327&gt;E327,C327,IF(E327&gt;D327,F327,"Draw")),"")</f>
        <v/>
      </c>
      <c r="H327" s="0" t="str">
        <f aca="false">IF(D327&lt;&gt;"",IF(D327&lt;E327,C327,IF(E327&lt;D327,F327,"Draw")),"")</f>
        <v/>
      </c>
      <c r="I327" s="0" t="str">
        <f aca="false">IF($G327="Draw",$C327,"")</f>
        <v/>
      </c>
      <c r="J327" s="0" t="str">
        <f aca="false">IF($G327="Draw",$F327,"")</f>
        <v/>
      </c>
    </row>
    <row r="328" customFormat="false" ht="13.5" hidden="false" customHeight="false" outlineLevel="0" collapsed="false">
      <c r="B328" s="8" t="n">
        <v>38003</v>
      </c>
      <c r="C328" s="5" t="s">
        <v>115</v>
      </c>
      <c r="D328" s="9"/>
      <c r="E328" s="9"/>
      <c r="F328" s="0" t="s">
        <v>114</v>
      </c>
      <c r="G328" s="0" t="str">
        <f aca="false">IF(D328&lt;&gt;"",IF(D328&gt;E328,C328,IF(E328&gt;D328,F328,"Draw")),"")</f>
        <v/>
      </c>
      <c r="H328" s="0" t="str">
        <f aca="false">IF(D328&lt;&gt;"",IF(D328&lt;E328,C328,IF(E328&lt;D328,F328,"Draw")),"")</f>
        <v/>
      </c>
      <c r="I328" s="0" t="str">
        <f aca="false">IF($G328="Draw",$C328,"")</f>
        <v/>
      </c>
      <c r="J328" s="0" t="str">
        <f aca="false">IF($G328="Draw",$F328,"")</f>
        <v/>
      </c>
    </row>
    <row r="329" customFormat="false" ht="13.5" hidden="false" customHeight="false" outlineLevel="0" collapsed="false">
      <c r="B329" s="8" t="n">
        <v>38010</v>
      </c>
      <c r="C329" s="5" t="s">
        <v>106</v>
      </c>
      <c r="D329" s="9"/>
      <c r="E329" s="9"/>
      <c r="F329" s="0" t="s">
        <v>115</v>
      </c>
      <c r="G329" s="0" t="str">
        <f aca="false">IF(D329&lt;&gt;"",IF(D329&gt;E329,C329,IF(E329&gt;D329,F329,"Draw")),"")</f>
        <v/>
      </c>
      <c r="H329" s="0" t="str">
        <f aca="false">IF(D329&lt;&gt;"",IF(D329&lt;E329,C329,IF(E329&lt;D329,F329,"Draw")),"")</f>
        <v/>
      </c>
      <c r="I329" s="0" t="str">
        <f aca="false">IF($G329="Draw",$C329,"")</f>
        <v/>
      </c>
      <c r="J329" s="0" t="str">
        <f aca="false">IF($G329="Draw",$F329,"")</f>
        <v/>
      </c>
    </row>
    <row r="330" customFormat="false" ht="13.5" hidden="false" customHeight="false" outlineLevel="0" collapsed="false">
      <c r="B330" s="8" t="n">
        <v>38010</v>
      </c>
      <c r="C330" s="5" t="s">
        <v>112</v>
      </c>
      <c r="D330" s="9"/>
      <c r="E330" s="9"/>
      <c r="F330" s="0" t="s">
        <v>93</v>
      </c>
      <c r="G330" s="0" t="str">
        <f aca="false">IF(D330&lt;&gt;"",IF(D330&gt;E330,C330,IF(E330&gt;D330,F330,"Draw")),"")</f>
        <v/>
      </c>
      <c r="H330" s="0" t="str">
        <f aca="false">IF(D330&lt;&gt;"",IF(D330&lt;E330,C330,IF(E330&lt;D330,F330,"Draw")),"")</f>
        <v/>
      </c>
      <c r="I330" s="0" t="str">
        <f aca="false">IF($G330="Draw",$C330,"")</f>
        <v/>
      </c>
      <c r="J330" s="0" t="str">
        <f aca="false">IF($G330="Draw",$F330,"")</f>
        <v/>
      </c>
    </row>
    <row r="331" customFormat="false" ht="13.5" hidden="false" customHeight="false" outlineLevel="0" collapsed="false">
      <c r="B331" s="8" t="n">
        <v>38010</v>
      </c>
      <c r="C331" s="5" t="s">
        <v>116</v>
      </c>
      <c r="D331" s="9"/>
      <c r="E331" s="9"/>
      <c r="F331" s="0" t="s">
        <v>99</v>
      </c>
      <c r="G331" s="0" t="str">
        <f aca="false">IF(D331&lt;&gt;"",IF(D331&gt;E331,C331,IF(E331&gt;D331,F331,"Draw")),"")</f>
        <v/>
      </c>
      <c r="H331" s="0" t="str">
        <f aca="false">IF(D331&lt;&gt;"",IF(D331&lt;E331,C331,IF(E331&lt;D331,F331,"Draw")),"")</f>
        <v/>
      </c>
      <c r="I331" s="0" t="str">
        <f aca="false">IF($G331="Draw",$C331,"")</f>
        <v/>
      </c>
      <c r="J331" s="0" t="str">
        <f aca="false">IF($G331="Draw",$F331,"")</f>
        <v/>
      </c>
    </row>
    <row r="332" customFormat="false" ht="13.5" hidden="false" customHeight="false" outlineLevel="0" collapsed="false">
      <c r="B332" s="8" t="n">
        <v>38010</v>
      </c>
      <c r="C332" s="5" t="s">
        <v>96</v>
      </c>
      <c r="D332" s="9"/>
      <c r="E332" s="9"/>
      <c r="F332" s="0" t="s">
        <v>109</v>
      </c>
      <c r="G332" s="0" t="str">
        <f aca="false">IF(D332&lt;&gt;"",IF(D332&gt;E332,C332,IF(E332&gt;D332,F332,"Draw")),"")</f>
        <v/>
      </c>
      <c r="H332" s="0" t="str">
        <f aca="false">IF(D332&lt;&gt;"",IF(D332&lt;E332,C332,IF(E332&lt;D332,F332,"Draw")),"")</f>
        <v/>
      </c>
      <c r="I332" s="0" t="str">
        <f aca="false">IF($G332="Draw",$C332,"")</f>
        <v/>
      </c>
      <c r="J332" s="0" t="str">
        <f aca="false">IF($G332="Draw",$F332,"")</f>
        <v/>
      </c>
    </row>
    <row r="333" customFormat="false" ht="13.5" hidden="false" customHeight="false" outlineLevel="0" collapsed="false">
      <c r="B333" s="8" t="n">
        <v>38010</v>
      </c>
      <c r="C333" s="5" t="s">
        <v>114</v>
      </c>
      <c r="D333" s="9"/>
      <c r="E333" s="9"/>
      <c r="F333" s="0" t="s">
        <v>97</v>
      </c>
      <c r="G333" s="0" t="str">
        <f aca="false">IF(D333&lt;&gt;"",IF(D333&gt;E333,C333,IF(E333&gt;D333,F333,"Draw")),"")</f>
        <v/>
      </c>
      <c r="H333" s="0" t="str">
        <f aca="false">IF(D333&lt;&gt;"",IF(D333&lt;E333,C333,IF(E333&lt;D333,F333,"Draw")),"")</f>
        <v/>
      </c>
      <c r="I333" s="0" t="str">
        <f aca="false">IF($G333="Draw",$C333,"")</f>
        <v/>
      </c>
      <c r="J333" s="0" t="str">
        <f aca="false">IF($G333="Draw",$F333,"")</f>
        <v/>
      </c>
    </row>
    <row r="334" customFormat="false" ht="13.5" hidden="false" customHeight="false" outlineLevel="0" collapsed="false">
      <c r="B334" s="8" t="n">
        <v>38010</v>
      </c>
      <c r="C334" s="5" t="s">
        <v>98</v>
      </c>
      <c r="D334" s="9"/>
      <c r="E334" s="9"/>
      <c r="F334" s="0" t="s">
        <v>107</v>
      </c>
      <c r="G334" s="0" t="str">
        <f aca="false">IF(D334&lt;&gt;"",IF(D334&gt;E334,C334,IF(E334&gt;D334,F334,"Draw")),"")</f>
        <v/>
      </c>
      <c r="H334" s="0" t="str">
        <f aca="false">IF(D334&lt;&gt;"",IF(D334&lt;E334,C334,IF(E334&lt;D334,F334,"Draw")),"")</f>
        <v/>
      </c>
      <c r="I334" s="0" t="str">
        <f aca="false">IF($G334="Draw",$C334,"")</f>
        <v/>
      </c>
      <c r="J334" s="0" t="str">
        <f aca="false">IF($G334="Draw",$F334,"")</f>
        <v/>
      </c>
    </row>
    <row r="335" customFormat="false" ht="13.5" hidden="false" customHeight="false" outlineLevel="0" collapsed="false">
      <c r="B335" s="8" t="n">
        <v>38010</v>
      </c>
      <c r="C335" s="5" t="s">
        <v>102</v>
      </c>
      <c r="D335" s="9"/>
      <c r="E335" s="9"/>
      <c r="F335" s="0" t="s">
        <v>103</v>
      </c>
      <c r="G335" s="0" t="str">
        <f aca="false">IF(D335&lt;&gt;"",IF(D335&gt;E335,C335,IF(E335&gt;D335,F335,"Draw")),"")</f>
        <v/>
      </c>
      <c r="H335" s="0" t="str">
        <f aca="false">IF(D335&lt;&gt;"",IF(D335&lt;E335,C335,IF(E335&lt;D335,F335,"Draw")),"")</f>
        <v/>
      </c>
      <c r="I335" s="0" t="str">
        <f aca="false">IF($G335="Draw",$C335,"")</f>
        <v/>
      </c>
      <c r="J335" s="0" t="str">
        <f aca="false">IF($G335="Draw",$F335,"")</f>
        <v/>
      </c>
    </row>
    <row r="336" customFormat="false" ht="13.5" hidden="false" customHeight="false" outlineLevel="0" collapsed="false">
      <c r="B336" s="8" t="n">
        <v>38010</v>
      </c>
      <c r="C336" s="5" t="s">
        <v>100</v>
      </c>
      <c r="D336" s="9"/>
      <c r="E336" s="9"/>
      <c r="F336" s="0" t="s">
        <v>113</v>
      </c>
      <c r="G336" s="0" t="str">
        <f aca="false">IF(D336&lt;&gt;"",IF(D336&gt;E336,C336,IF(E336&gt;D336,F336,"Draw")),"")</f>
        <v/>
      </c>
      <c r="H336" s="0" t="str">
        <f aca="false">IF(D336&lt;&gt;"",IF(D336&lt;E336,C336,IF(E336&lt;D336,F336,"Draw")),"")</f>
        <v/>
      </c>
      <c r="I336" s="0" t="str">
        <f aca="false">IF($G336="Draw",$C336,"")</f>
        <v/>
      </c>
      <c r="J336" s="0" t="str">
        <f aca="false">IF($G336="Draw",$F336,"")</f>
        <v/>
      </c>
    </row>
    <row r="337" customFormat="false" ht="13.5" hidden="false" customHeight="false" outlineLevel="0" collapsed="false">
      <c r="B337" s="8" t="n">
        <v>38010</v>
      </c>
      <c r="C337" s="5" t="s">
        <v>104</v>
      </c>
      <c r="D337" s="9"/>
      <c r="E337" s="9"/>
      <c r="F337" s="0" t="s">
        <v>111</v>
      </c>
      <c r="G337" s="0" t="str">
        <f aca="false">IF(D337&lt;&gt;"",IF(D337&gt;E337,C337,IF(E337&gt;D337,F337,"Draw")),"")</f>
        <v/>
      </c>
      <c r="H337" s="0" t="str">
        <f aca="false">IF(D337&lt;&gt;"",IF(D337&lt;E337,C337,IF(E337&lt;D337,F337,"Draw")),"")</f>
        <v/>
      </c>
      <c r="I337" s="0" t="str">
        <f aca="false">IF($G337="Draw",$C337,"")</f>
        <v/>
      </c>
      <c r="J337" s="0" t="str">
        <f aca="false">IF($G337="Draw",$F337,"")</f>
        <v/>
      </c>
    </row>
    <row r="338" customFormat="false" ht="13.5" hidden="false" customHeight="false" outlineLevel="0" collapsed="false">
      <c r="B338" s="8" t="n">
        <v>38010</v>
      </c>
      <c r="C338" s="5" t="s">
        <v>108</v>
      </c>
      <c r="D338" s="9"/>
      <c r="E338" s="9"/>
      <c r="F338" s="0" t="s">
        <v>105</v>
      </c>
      <c r="G338" s="0" t="str">
        <f aca="false">IF(D338&lt;&gt;"",IF(D338&gt;E338,C338,IF(E338&gt;D338,F338,"Draw")),"")</f>
        <v/>
      </c>
      <c r="H338" s="0" t="str">
        <f aca="false">IF(D338&lt;&gt;"",IF(D338&lt;E338,C338,IF(E338&lt;D338,F338,"Draw")),"")</f>
        <v/>
      </c>
      <c r="I338" s="0" t="str">
        <f aca="false">IF($G338="Draw",$C338,"")</f>
        <v/>
      </c>
      <c r="J338" s="0" t="str">
        <f aca="false">IF($G338="Draw",$F338,"")</f>
        <v/>
      </c>
    </row>
    <row r="339" customFormat="false" ht="13.5" hidden="false" customHeight="false" outlineLevel="0" collapsed="false">
      <c r="B339" s="8" t="n">
        <v>38010</v>
      </c>
      <c r="C339" s="5" t="s">
        <v>110</v>
      </c>
      <c r="D339" s="9"/>
      <c r="E339" s="9"/>
      <c r="F339" s="0" t="s">
        <v>101</v>
      </c>
      <c r="G339" s="0" t="str">
        <f aca="false">IF(D339&lt;&gt;"",IF(D339&gt;E339,C339,IF(E339&gt;D339,F339,"Draw")),"")</f>
        <v/>
      </c>
      <c r="H339" s="0" t="str">
        <f aca="false">IF(D339&lt;&gt;"",IF(D339&lt;E339,C339,IF(E339&lt;D339,F339,"Draw")),"")</f>
        <v/>
      </c>
      <c r="I339" s="0" t="str">
        <f aca="false">IF($G339="Draw",$C339,"")</f>
        <v/>
      </c>
      <c r="J339" s="0" t="str">
        <f aca="false">IF($G339="Draw",$F339,"")</f>
        <v/>
      </c>
    </row>
    <row r="340" customFormat="false" ht="13.5" hidden="false" customHeight="false" outlineLevel="0" collapsed="false">
      <c r="B340" s="8" t="n">
        <v>38010</v>
      </c>
      <c r="C340" s="5" t="s">
        <v>94</v>
      </c>
      <c r="D340" s="9"/>
      <c r="E340" s="9"/>
      <c r="F340" s="0" t="s">
        <v>95</v>
      </c>
      <c r="G340" s="0" t="str">
        <f aca="false">IF(D340&lt;&gt;"",IF(D340&gt;E340,C340,IF(E340&gt;D340,F340,"Draw")),"")</f>
        <v/>
      </c>
      <c r="H340" s="0" t="str">
        <f aca="false">IF(D340&lt;&gt;"",IF(D340&lt;E340,C340,IF(E340&lt;D340,F340,"Draw")),"")</f>
        <v/>
      </c>
      <c r="I340" s="0" t="str">
        <f aca="false">IF($G340="Draw",$C340,"")</f>
        <v/>
      </c>
      <c r="J340" s="0" t="str">
        <f aca="false">IF($G340="Draw",$F340,"")</f>
        <v/>
      </c>
    </row>
    <row r="341" customFormat="false" ht="13.5" hidden="false" customHeight="false" outlineLevel="0" collapsed="false">
      <c r="B341" s="8" t="n">
        <v>38017</v>
      </c>
      <c r="C341" s="5" t="s">
        <v>106</v>
      </c>
      <c r="D341" s="9"/>
      <c r="E341" s="9"/>
      <c r="F341" s="0" t="s">
        <v>97</v>
      </c>
      <c r="G341" s="0" t="str">
        <f aca="false">IF(D341&lt;&gt;"",IF(D341&gt;E341,C341,IF(E341&gt;D341,F341,"Draw")),"")</f>
        <v/>
      </c>
      <c r="H341" s="0" t="str">
        <f aca="false">IF(D341&lt;&gt;"",IF(D341&lt;E341,C341,IF(E341&lt;D341,F341,"Draw")),"")</f>
        <v/>
      </c>
      <c r="I341" s="0" t="str">
        <f aca="false">IF($G341="Draw",$C341,"")</f>
        <v/>
      </c>
      <c r="J341" s="0" t="str">
        <f aca="false">IF($G341="Draw",$F341,"")</f>
        <v/>
      </c>
    </row>
    <row r="342" customFormat="false" ht="13.5" hidden="false" customHeight="false" outlineLevel="0" collapsed="false">
      <c r="B342" s="8" t="n">
        <v>38017</v>
      </c>
      <c r="C342" s="5" t="s">
        <v>112</v>
      </c>
      <c r="D342" s="9"/>
      <c r="E342" s="9"/>
      <c r="F342" s="0" t="s">
        <v>95</v>
      </c>
      <c r="G342" s="0" t="str">
        <f aca="false">IF(D342&lt;&gt;"",IF(D342&gt;E342,C342,IF(E342&gt;D342,F342,"Draw")),"")</f>
        <v/>
      </c>
      <c r="H342" s="0" t="str">
        <f aca="false">IF(D342&lt;&gt;"",IF(D342&lt;E342,C342,IF(E342&lt;D342,F342,"Draw")),"")</f>
        <v/>
      </c>
      <c r="I342" s="0" t="str">
        <f aca="false">IF($G342="Draw",$C342,"")</f>
        <v/>
      </c>
      <c r="J342" s="0" t="str">
        <f aca="false">IF($G342="Draw",$F342,"")</f>
        <v/>
      </c>
    </row>
    <row r="343" customFormat="false" ht="13.5" hidden="false" customHeight="false" outlineLevel="0" collapsed="false">
      <c r="B343" s="8" t="n">
        <v>38017</v>
      </c>
      <c r="C343" s="5" t="s">
        <v>116</v>
      </c>
      <c r="D343" s="9"/>
      <c r="E343" s="9"/>
      <c r="F343" s="0" t="s">
        <v>113</v>
      </c>
      <c r="G343" s="0" t="str">
        <f aca="false">IF(D343&lt;&gt;"",IF(D343&gt;E343,C343,IF(E343&gt;D343,F343,"Draw")),"")</f>
        <v/>
      </c>
      <c r="H343" s="0" t="str">
        <f aca="false">IF(D343&lt;&gt;"",IF(D343&lt;E343,C343,IF(E343&lt;D343,F343,"Draw")),"")</f>
        <v/>
      </c>
      <c r="I343" s="0" t="str">
        <f aca="false">IF($G343="Draw",$C343,"")</f>
        <v/>
      </c>
      <c r="J343" s="0" t="str">
        <f aca="false">IF($G343="Draw",$F343,"")</f>
        <v/>
      </c>
    </row>
    <row r="344" customFormat="false" ht="13.5" hidden="false" customHeight="false" outlineLevel="0" collapsed="false">
      <c r="B344" s="8" t="n">
        <v>38017</v>
      </c>
      <c r="C344" s="5" t="s">
        <v>96</v>
      </c>
      <c r="D344" s="9"/>
      <c r="E344" s="9"/>
      <c r="F344" s="0" t="s">
        <v>93</v>
      </c>
      <c r="G344" s="0" t="str">
        <f aca="false">IF(D344&lt;&gt;"",IF(D344&gt;E344,C344,IF(E344&gt;D344,F344,"Draw")),"")</f>
        <v/>
      </c>
      <c r="H344" s="0" t="str">
        <f aca="false">IF(D344&lt;&gt;"",IF(D344&lt;E344,C344,IF(E344&lt;D344,F344,"Draw")),"")</f>
        <v/>
      </c>
      <c r="I344" s="0" t="str">
        <f aca="false">IF($G344="Draw",$C344,"")</f>
        <v/>
      </c>
      <c r="J344" s="0" t="str">
        <f aca="false">IF($G344="Draw",$F344,"")</f>
        <v/>
      </c>
    </row>
    <row r="345" customFormat="false" ht="13.5" hidden="false" customHeight="false" outlineLevel="0" collapsed="false">
      <c r="B345" s="8" t="n">
        <v>38017</v>
      </c>
      <c r="C345" s="5" t="s">
        <v>114</v>
      </c>
      <c r="D345" s="9"/>
      <c r="E345" s="9"/>
      <c r="F345" s="0" t="s">
        <v>101</v>
      </c>
      <c r="G345" s="0" t="str">
        <f aca="false">IF(D345&lt;&gt;"",IF(D345&gt;E345,C345,IF(E345&gt;D345,F345,"Draw")),"")</f>
        <v/>
      </c>
      <c r="H345" s="0" t="str">
        <f aca="false">IF(D345&lt;&gt;"",IF(D345&lt;E345,C345,IF(E345&lt;D345,F345,"Draw")),"")</f>
        <v/>
      </c>
      <c r="I345" s="0" t="str">
        <f aca="false">IF($G345="Draw",$C345,"")</f>
        <v/>
      </c>
      <c r="J345" s="0" t="str">
        <f aca="false">IF($G345="Draw",$F345,"")</f>
        <v/>
      </c>
    </row>
    <row r="346" customFormat="false" ht="13.5" hidden="false" customHeight="false" outlineLevel="0" collapsed="false">
      <c r="B346" s="8" t="n">
        <v>38017</v>
      </c>
      <c r="C346" s="5" t="s">
        <v>98</v>
      </c>
      <c r="D346" s="9"/>
      <c r="E346" s="9"/>
      <c r="F346" s="0" t="s">
        <v>109</v>
      </c>
      <c r="G346" s="0" t="str">
        <f aca="false">IF(D346&lt;&gt;"",IF(D346&gt;E346,C346,IF(E346&gt;D346,F346,"Draw")),"")</f>
        <v/>
      </c>
      <c r="H346" s="0" t="str">
        <f aca="false">IF(D346&lt;&gt;"",IF(D346&lt;E346,C346,IF(E346&lt;D346,F346,"Draw")),"")</f>
        <v/>
      </c>
      <c r="I346" s="0" t="str">
        <f aca="false">IF($G346="Draw",$C346,"")</f>
        <v/>
      </c>
      <c r="J346" s="0" t="str">
        <f aca="false">IF($G346="Draw",$F346,"")</f>
        <v/>
      </c>
    </row>
    <row r="347" customFormat="false" ht="13.5" hidden="false" customHeight="false" outlineLevel="0" collapsed="false">
      <c r="B347" s="8" t="n">
        <v>38017</v>
      </c>
      <c r="C347" s="5" t="s">
        <v>102</v>
      </c>
      <c r="D347" s="9"/>
      <c r="E347" s="9"/>
      <c r="F347" s="0" t="s">
        <v>107</v>
      </c>
      <c r="G347" s="0" t="str">
        <f aca="false">IF(D347&lt;&gt;"",IF(D347&gt;E347,C347,IF(E347&gt;D347,F347,"Draw")),"")</f>
        <v/>
      </c>
      <c r="H347" s="0" t="str">
        <f aca="false">IF(D347&lt;&gt;"",IF(D347&lt;E347,C347,IF(E347&lt;D347,F347,"Draw")),"")</f>
        <v/>
      </c>
      <c r="I347" s="0" t="str">
        <f aca="false">IF($G347="Draw",$C347,"")</f>
        <v/>
      </c>
      <c r="J347" s="0" t="str">
        <f aca="false">IF($G347="Draw",$F347,"")</f>
        <v/>
      </c>
    </row>
    <row r="348" customFormat="false" ht="13.5" hidden="false" customHeight="false" outlineLevel="0" collapsed="false">
      <c r="B348" s="8" t="n">
        <v>38017</v>
      </c>
      <c r="C348" s="5" t="s">
        <v>100</v>
      </c>
      <c r="D348" s="9"/>
      <c r="E348" s="9"/>
      <c r="F348" s="0" t="s">
        <v>115</v>
      </c>
      <c r="G348" s="0" t="str">
        <f aca="false">IF(D348&lt;&gt;"",IF(D348&gt;E348,C348,IF(E348&gt;D348,F348,"Draw")),"")</f>
        <v/>
      </c>
      <c r="H348" s="0" t="str">
        <f aca="false">IF(D348&lt;&gt;"",IF(D348&lt;E348,C348,IF(E348&lt;D348,F348,"Draw")),"")</f>
        <v/>
      </c>
      <c r="I348" s="0" t="str">
        <f aca="false">IF($G348="Draw",$C348,"")</f>
        <v/>
      </c>
      <c r="J348" s="0" t="str">
        <f aca="false">IF($G348="Draw",$F348,"")</f>
        <v/>
      </c>
    </row>
    <row r="349" customFormat="false" ht="13.5" hidden="false" customHeight="false" outlineLevel="0" collapsed="false">
      <c r="B349" s="8" t="n">
        <v>38017</v>
      </c>
      <c r="C349" s="5" t="s">
        <v>104</v>
      </c>
      <c r="D349" s="9"/>
      <c r="E349" s="9"/>
      <c r="F349" s="0" t="s">
        <v>99</v>
      </c>
      <c r="G349" s="0" t="str">
        <f aca="false">IF(D349&lt;&gt;"",IF(D349&gt;E349,C349,IF(E349&gt;D349,F349,"Draw")),"")</f>
        <v/>
      </c>
      <c r="H349" s="0" t="str">
        <f aca="false">IF(D349&lt;&gt;"",IF(D349&lt;E349,C349,IF(E349&lt;D349,F349,"Draw")),"")</f>
        <v/>
      </c>
      <c r="I349" s="0" t="str">
        <f aca="false">IF($G349="Draw",$C349,"")</f>
        <v/>
      </c>
      <c r="J349" s="0" t="str">
        <f aca="false">IF($G349="Draw",$F349,"")</f>
        <v/>
      </c>
    </row>
    <row r="350" customFormat="false" ht="13.5" hidden="false" customHeight="false" outlineLevel="0" collapsed="false">
      <c r="B350" s="8" t="n">
        <v>38017</v>
      </c>
      <c r="C350" s="5" t="s">
        <v>108</v>
      </c>
      <c r="D350" s="9"/>
      <c r="E350" s="9"/>
      <c r="F350" s="0" t="s">
        <v>111</v>
      </c>
      <c r="G350" s="0" t="str">
        <f aca="false">IF(D350&lt;&gt;"",IF(D350&gt;E350,C350,IF(E350&gt;D350,F350,"Draw")),"")</f>
        <v/>
      </c>
      <c r="H350" s="0" t="str">
        <f aca="false">IF(D350&lt;&gt;"",IF(D350&lt;E350,C350,IF(E350&lt;D350,F350,"Draw")),"")</f>
        <v/>
      </c>
      <c r="I350" s="0" t="str">
        <f aca="false">IF($G350="Draw",$C350,"")</f>
        <v/>
      </c>
      <c r="J350" s="0" t="str">
        <f aca="false">IF($G350="Draw",$F350,"")</f>
        <v/>
      </c>
    </row>
    <row r="351" customFormat="false" ht="13.5" hidden="false" customHeight="false" outlineLevel="0" collapsed="false">
      <c r="B351" s="8" t="n">
        <v>38017</v>
      </c>
      <c r="C351" s="5" t="s">
        <v>110</v>
      </c>
      <c r="D351" s="9"/>
      <c r="E351" s="9"/>
      <c r="F351" s="0" t="s">
        <v>105</v>
      </c>
      <c r="G351" s="0" t="str">
        <f aca="false">IF(D351&lt;&gt;"",IF(D351&gt;E351,C351,IF(E351&gt;D351,F351,"Draw")),"")</f>
        <v/>
      </c>
      <c r="H351" s="0" t="str">
        <f aca="false">IF(D351&lt;&gt;"",IF(D351&lt;E351,C351,IF(E351&lt;D351,F351,"Draw")),"")</f>
        <v/>
      </c>
      <c r="I351" s="0" t="str">
        <f aca="false">IF($G351="Draw",$C351,"")</f>
        <v/>
      </c>
      <c r="J351" s="0" t="str">
        <f aca="false">IF($G351="Draw",$F351,"")</f>
        <v/>
      </c>
    </row>
    <row r="352" customFormat="false" ht="13.5" hidden="false" customHeight="false" outlineLevel="0" collapsed="false">
      <c r="B352" s="8" t="n">
        <v>38017</v>
      </c>
      <c r="C352" s="5" t="s">
        <v>94</v>
      </c>
      <c r="D352" s="9"/>
      <c r="E352" s="9"/>
      <c r="F352" s="0" t="s">
        <v>103</v>
      </c>
      <c r="G352" s="0" t="str">
        <f aca="false">IF(D352&lt;&gt;"",IF(D352&gt;E352,C352,IF(E352&gt;D352,F352,"Draw")),"")</f>
        <v/>
      </c>
      <c r="H352" s="0" t="str">
        <f aca="false">IF(D352&lt;&gt;"",IF(D352&lt;E352,C352,IF(E352&lt;D352,F352,"Draw")),"")</f>
        <v/>
      </c>
      <c r="I352" s="0" t="str">
        <f aca="false">IF($G352="Draw",$C352,"")</f>
        <v/>
      </c>
      <c r="J352" s="0" t="str">
        <f aca="false">IF($G352="Draw",$F352,"")</f>
        <v/>
      </c>
    </row>
    <row r="353" customFormat="false" ht="13.5" hidden="false" customHeight="false" outlineLevel="0" collapsed="false">
      <c r="B353" s="8" t="n">
        <v>38024</v>
      </c>
      <c r="C353" s="5" t="s">
        <v>93</v>
      </c>
      <c r="D353" s="9"/>
      <c r="E353" s="9"/>
      <c r="F353" s="0" t="s">
        <v>116</v>
      </c>
      <c r="G353" s="0" t="str">
        <f aca="false">IF(D353&lt;&gt;"",IF(D353&gt;E353,C353,IF(E353&gt;D353,F353,"Draw")),"")</f>
        <v/>
      </c>
      <c r="H353" s="0" t="str">
        <f aca="false">IF(D353&lt;&gt;"",IF(D353&lt;E353,C353,IF(E353&lt;D353,F353,"Draw")),"")</f>
        <v/>
      </c>
      <c r="I353" s="0" t="str">
        <f aca="false">IF($G353="Draw",$C353,"")</f>
        <v/>
      </c>
      <c r="J353" s="0" t="str">
        <f aca="false">IF($G353="Draw",$F353,"")</f>
        <v/>
      </c>
    </row>
    <row r="354" customFormat="false" ht="13.5" hidden="false" customHeight="false" outlineLevel="0" collapsed="false">
      <c r="B354" s="8" t="n">
        <v>38024</v>
      </c>
      <c r="C354" s="5" t="s">
        <v>95</v>
      </c>
      <c r="D354" s="9"/>
      <c r="E354" s="9"/>
      <c r="F354" s="0" t="s">
        <v>98</v>
      </c>
      <c r="G354" s="0" t="str">
        <f aca="false">IF(D354&lt;&gt;"",IF(D354&gt;E354,C354,IF(E354&gt;D354,F354,"Draw")),"")</f>
        <v/>
      </c>
      <c r="H354" s="0" t="str">
        <f aca="false">IF(D354&lt;&gt;"",IF(D354&lt;E354,C354,IF(E354&lt;D354,F354,"Draw")),"")</f>
        <v/>
      </c>
      <c r="I354" s="0" t="str">
        <f aca="false">IF($G354="Draw",$C354,"")</f>
        <v/>
      </c>
      <c r="J354" s="0" t="str">
        <f aca="false">IF($G354="Draw",$F354,"")</f>
        <v/>
      </c>
    </row>
    <row r="355" customFormat="false" ht="13.5" hidden="false" customHeight="false" outlineLevel="0" collapsed="false">
      <c r="B355" s="8" t="n">
        <v>38024</v>
      </c>
      <c r="C355" s="5" t="s">
        <v>97</v>
      </c>
      <c r="D355" s="9"/>
      <c r="E355" s="9"/>
      <c r="F355" s="0" t="s">
        <v>94</v>
      </c>
      <c r="G355" s="0" t="str">
        <f aca="false">IF(D355&lt;&gt;"",IF(D355&gt;E355,C355,IF(E355&gt;D355,F355,"Draw")),"")</f>
        <v/>
      </c>
      <c r="H355" s="0" t="str">
        <f aca="false">IF(D355&lt;&gt;"",IF(D355&lt;E355,C355,IF(E355&lt;D355,F355,"Draw")),"")</f>
        <v/>
      </c>
      <c r="I355" s="0" t="str">
        <f aca="false">IF($G355="Draw",$C355,"")</f>
        <v/>
      </c>
      <c r="J355" s="0" t="str">
        <f aca="false">IF($G355="Draw",$F355,"")</f>
        <v/>
      </c>
    </row>
    <row r="356" customFormat="false" ht="13.5" hidden="false" customHeight="false" outlineLevel="0" collapsed="false">
      <c r="B356" s="8" t="n">
        <v>38024</v>
      </c>
      <c r="C356" s="5" t="s">
        <v>99</v>
      </c>
      <c r="D356" s="9"/>
      <c r="E356" s="9"/>
      <c r="F356" s="0" t="s">
        <v>110</v>
      </c>
      <c r="G356" s="0" t="str">
        <f aca="false">IF(D356&lt;&gt;"",IF(D356&gt;E356,C356,IF(E356&gt;D356,F356,"Draw")),"")</f>
        <v/>
      </c>
      <c r="H356" s="0" t="str">
        <f aca="false">IF(D356&lt;&gt;"",IF(D356&lt;E356,C356,IF(E356&lt;D356,F356,"Draw")),"")</f>
        <v/>
      </c>
      <c r="I356" s="0" t="str">
        <f aca="false">IF($G356="Draw",$C356,"")</f>
        <v/>
      </c>
      <c r="J356" s="0" t="str">
        <f aca="false">IF($G356="Draw",$F356,"")</f>
        <v/>
      </c>
    </row>
    <row r="357" customFormat="false" ht="13.5" hidden="false" customHeight="false" outlineLevel="0" collapsed="false">
      <c r="B357" s="8" t="n">
        <v>38024</v>
      </c>
      <c r="C357" s="5" t="s">
        <v>101</v>
      </c>
      <c r="D357" s="9"/>
      <c r="E357" s="9"/>
      <c r="F357" s="0" t="s">
        <v>104</v>
      </c>
      <c r="G357" s="0" t="str">
        <f aca="false">IF(D357&lt;&gt;"",IF(D357&gt;E357,C357,IF(E357&gt;D357,F357,"Draw")),"")</f>
        <v/>
      </c>
      <c r="H357" s="0" t="str">
        <f aca="false">IF(D357&lt;&gt;"",IF(D357&lt;E357,C357,IF(E357&lt;D357,F357,"Draw")),"")</f>
        <v/>
      </c>
      <c r="I357" s="0" t="str">
        <f aca="false">IF($G357="Draw",$C357,"")</f>
        <v/>
      </c>
      <c r="J357" s="0" t="str">
        <f aca="false">IF($G357="Draw",$F357,"")</f>
        <v/>
      </c>
    </row>
    <row r="358" customFormat="false" ht="13.5" hidden="false" customHeight="false" outlineLevel="0" collapsed="false">
      <c r="B358" s="8" t="n">
        <v>38024</v>
      </c>
      <c r="C358" s="5" t="s">
        <v>103</v>
      </c>
      <c r="D358" s="9"/>
      <c r="E358" s="9"/>
      <c r="F358" s="0" t="s">
        <v>106</v>
      </c>
      <c r="G358" s="0" t="str">
        <f aca="false">IF(D358&lt;&gt;"",IF(D358&gt;E358,C358,IF(E358&gt;D358,F358,"Draw")),"")</f>
        <v/>
      </c>
      <c r="H358" s="0" t="str">
        <f aca="false">IF(D358&lt;&gt;"",IF(D358&lt;E358,C358,IF(E358&lt;D358,F358,"Draw")),"")</f>
        <v/>
      </c>
      <c r="I358" s="0" t="str">
        <f aca="false">IF($G358="Draw",$C358,"")</f>
        <v/>
      </c>
      <c r="J358" s="0" t="str">
        <f aca="false">IF($G358="Draw",$F358,"")</f>
        <v/>
      </c>
    </row>
    <row r="359" customFormat="false" ht="13.5" hidden="false" customHeight="false" outlineLevel="0" collapsed="false">
      <c r="B359" s="8" t="n">
        <v>38024</v>
      </c>
      <c r="C359" s="5" t="s">
        <v>105</v>
      </c>
      <c r="D359" s="9"/>
      <c r="E359" s="9"/>
      <c r="F359" s="0" t="s">
        <v>114</v>
      </c>
      <c r="G359" s="0" t="str">
        <f aca="false">IF(D359&lt;&gt;"",IF(D359&gt;E359,C359,IF(E359&gt;D359,F359,"Draw")),"")</f>
        <v/>
      </c>
      <c r="H359" s="0" t="str">
        <f aca="false">IF(D359&lt;&gt;"",IF(D359&lt;E359,C359,IF(E359&lt;D359,F359,"Draw")),"")</f>
        <v/>
      </c>
      <c r="I359" s="0" t="str">
        <f aca="false">IF($G359="Draw",$C359,"")</f>
        <v/>
      </c>
      <c r="J359" s="0" t="str">
        <f aca="false">IF($G359="Draw",$F359,"")</f>
        <v/>
      </c>
    </row>
    <row r="360" customFormat="false" ht="13.5" hidden="false" customHeight="false" outlineLevel="0" collapsed="false">
      <c r="B360" s="8" t="n">
        <v>38024</v>
      </c>
      <c r="C360" s="5" t="s">
        <v>107</v>
      </c>
      <c r="D360" s="9"/>
      <c r="E360" s="9"/>
      <c r="F360" s="0" t="s">
        <v>112</v>
      </c>
      <c r="G360" s="0" t="str">
        <f aca="false">IF(D360&lt;&gt;"",IF(D360&gt;E360,C360,IF(E360&gt;D360,F360,"Draw")),"")</f>
        <v/>
      </c>
      <c r="H360" s="0" t="str">
        <f aca="false">IF(D360&lt;&gt;"",IF(D360&lt;E360,C360,IF(E360&lt;D360,F360,"Draw")),"")</f>
        <v/>
      </c>
      <c r="I360" s="0" t="str">
        <f aca="false">IF($G360="Draw",$C360,"")</f>
        <v/>
      </c>
      <c r="J360" s="0" t="str">
        <f aca="false">IF($G360="Draw",$F360,"")</f>
        <v/>
      </c>
    </row>
    <row r="361" customFormat="false" ht="13.5" hidden="false" customHeight="false" outlineLevel="0" collapsed="false">
      <c r="B361" s="8" t="n">
        <v>38024</v>
      </c>
      <c r="C361" s="5" t="s">
        <v>109</v>
      </c>
      <c r="D361" s="9"/>
      <c r="E361" s="9"/>
      <c r="F361" s="0" t="s">
        <v>100</v>
      </c>
      <c r="G361" s="0" t="str">
        <f aca="false">IF(D361&lt;&gt;"",IF(D361&gt;E361,C361,IF(E361&gt;D361,F361,"Draw")),"")</f>
        <v/>
      </c>
      <c r="H361" s="0" t="str">
        <f aca="false">IF(D361&lt;&gt;"",IF(D361&lt;E361,C361,IF(E361&lt;D361,F361,"Draw")),"")</f>
        <v/>
      </c>
      <c r="I361" s="0" t="str">
        <f aca="false">IF($G361="Draw",$C361,"")</f>
        <v/>
      </c>
      <c r="J361" s="0" t="str">
        <f aca="false">IF($G361="Draw",$F361,"")</f>
        <v/>
      </c>
    </row>
    <row r="362" customFormat="false" ht="13.5" hidden="false" customHeight="false" outlineLevel="0" collapsed="false">
      <c r="B362" s="8" t="n">
        <v>38024</v>
      </c>
      <c r="C362" s="5" t="s">
        <v>111</v>
      </c>
      <c r="D362" s="9"/>
      <c r="E362" s="9"/>
      <c r="F362" s="0" t="s">
        <v>102</v>
      </c>
      <c r="G362" s="0" t="str">
        <f aca="false">IF(D362&lt;&gt;"",IF(D362&gt;E362,C362,IF(E362&gt;D362,F362,"Draw")),"")</f>
        <v/>
      </c>
      <c r="H362" s="0" t="str">
        <f aca="false">IF(D362&lt;&gt;"",IF(D362&lt;E362,C362,IF(E362&lt;D362,F362,"Draw")),"")</f>
        <v/>
      </c>
      <c r="I362" s="0" t="str">
        <f aca="false">IF($G362="Draw",$C362,"")</f>
        <v/>
      </c>
      <c r="J362" s="0" t="str">
        <f aca="false">IF($G362="Draw",$F362,"")</f>
        <v/>
      </c>
    </row>
    <row r="363" customFormat="false" ht="13.5" hidden="false" customHeight="false" outlineLevel="0" collapsed="false">
      <c r="B363" s="8" t="n">
        <v>38024</v>
      </c>
      <c r="C363" s="5" t="s">
        <v>113</v>
      </c>
      <c r="D363" s="9"/>
      <c r="E363" s="9"/>
      <c r="F363" s="0" t="s">
        <v>96</v>
      </c>
      <c r="G363" s="0" t="str">
        <f aca="false">IF(D363&lt;&gt;"",IF(D363&gt;E363,C363,IF(E363&gt;D363,F363,"Draw")),"")</f>
        <v/>
      </c>
      <c r="H363" s="0" t="str">
        <f aca="false">IF(D363&lt;&gt;"",IF(D363&lt;E363,C363,IF(E363&lt;D363,F363,"Draw")),"")</f>
        <v/>
      </c>
      <c r="I363" s="0" t="str">
        <f aca="false">IF($G363="Draw",$C363,"")</f>
        <v/>
      </c>
      <c r="J363" s="0" t="str">
        <f aca="false">IF($G363="Draw",$F363,"")</f>
        <v/>
      </c>
    </row>
    <row r="364" customFormat="false" ht="13.5" hidden="false" customHeight="false" outlineLevel="0" collapsed="false">
      <c r="B364" s="8" t="n">
        <v>38024</v>
      </c>
      <c r="C364" s="5" t="s">
        <v>115</v>
      </c>
      <c r="D364" s="9"/>
      <c r="E364" s="9"/>
      <c r="F364" s="0" t="s">
        <v>108</v>
      </c>
      <c r="G364" s="0" t="str">
        <f aca="false">IF(D364&lt;&gt;"",IF(D364&gt;E364,C364,IF(E364&gt;D364,F364,"Draw")),"")</f>
        <v/>
      </c>
      <c r="H364" s="0" t="str">
        <f aca="false">IF(D364&lt;&gt;"",IF(D364&lt;E364,C364,IF(E364&lt;D364,F364,"Draw")),"")</f>
        <v/>
      </c>
      <c r="I364" s="0" t="str">
        <f aca="false">IF($G364="Draw",$C364,"")</f>
        <v/>
      </c>
      <c r="J364" s="0" t="str">
        <f aca="false">IF($G364="Draw",$F364,"")</f>
        <v/>
      </c>
    </row>
    <row r="365" customFormat="false" ht="13.5" hidden="false" customHeight="false" outlineLevel="0" collapsed="false">
      <c r="B365" s="8" t="n">
        <v>38031</v>
      </c>
      <c r="C365" s="5" t="s">
        <v>112</v>
      </c>
      <c r="D365" s="9"/>
      <c r="E365" s="9"/>
      <c r="F365" s="0" t="s">
        <v>98</v>
      </c>
      <c r="G365" s="0" t="str">
        <f aca="false">IF(D365&lt;&gt;"",IF(D365&gt;E365,C365,IF(E365&gt;D365,F365,"Draw")),"")</f>
        <v/>
      </c>
      <c r="H365" s="0" t="str">
        <f aca="false">IF(D365&lt;&gt;"",IF(D365&lt;E365,C365,IF(E365&lt;D365,F365,"Draw")),"")</f>
        <v/>
      </c>
      <c r="I365" s="0" t="str">
        <f aca="false">IF($G365="Draw",$C365,"")</f>
        <v/>
      </c>
      <c r="J365" s="0" t="str">
        <f aca="false">IF($G365="Draw",$F365,"")</f>
        <v/>
      </c>
    </row>
    <row r="366" customFormat="false" ht="13.5" hidden="false" customHeight="false" outlineLevel="0" collapsed="false">
      <c r="B366" s="8" t="n">
        <v>38031</v>
      </c>
      <c r="C366" s="5" t="s">
        <v>116</v>
      </c>
      <c r="D366" s="9"/>
      <c r="E366" s="9"/>
      <c r="F366" s="0" t="s">
        <v>96</v>
      </c>
      <c r="G366" s="0" t="str">
        <f aca="false">IF(D366&lt;&gt;"",IF(D366&gt;E366,C366,IF(E366&gt;D366,F366,"Draw")),"")</f>
        <v/>
      </c>
      <c r="H366" s="0" t="str">
        <f aca="false">IF(D366&lt;&gt;"",IF(D366&lt;E366,C366,IF(E366&lt;D366,F366,"Draw")),"")</f>
        <v/>
      </c>
      <c r="I366" s="0" t="str">
        <f aca="false">IF($G366="Draw",$C366,"")</f>
        <v/>
      </c>
      <c r="J366" s="0" t="str">
        <f aca="false">IF($G366="Draw",$F366,"")</f>
        <v/>
      </c>
    </row>
    <row r="367" customFormat="false" ht="13.5" hidden="false" customHeight="false" outlineLevel="0" collapsed="false">
      <c r="B367" s="8" t="n">
        <v>38031</v>
      </c>
      <c r="C367" s="5" t="s">
        <v>93</v>
      </c>
      <c r="D367" s="9"/>
      <c r="E367" s="9"/>
      <c r="F367" s="0" t="s">
        <v>97</v>
      </c>
      <c r="G367" s="0" t="str">
        <f aca="false">IF(D367&lt;&gt;"",IF(D367&gt;E367,C367,IF(E367&gt;D367,F367,"Draw")),"")</f>
        <v/>
      </c>
      <c r="H367" s="0" t="str">
        <f aca="false">IF(D367&lt;&gt;"",IF(D367&lt;E367,C367,IF(E367&lt;D367,F367,"Draw")),"")</f>
        <v/>
      </c>
      <c r="I367" s="0" t="str">
        <f aca="false">IF($G367="Draw",$C367,"")</f>
        <v/>
      </c>
      <c r="J367" s="0" t="str">
        <f aca="false">IF($G367="Draw",$F367,"")</f>
        <v/>
      </c>
    </row>
    <row r="368" customFormat="false" ht="13.5" hidden="false" customHeight="false" outlineLevel="0" collapsed="false">
      <c r="B368" s="8" t="n">
        <v>38031</v>
      </c>
      <c r="C368" s="5" t="s">
        <v>114</v>
      </c>
      <c r="D368" s="9"/>
      <c r="E368" s="9"/>
      <c r="F368" s="0" t="s">
        <v>106</v>
      </c>
      <c r="G368" s="0" t="str">
        <f aca="false">IF(D368&lt;&gt;"",IF(D368&gt;E368,C368,IF(E368&gt;D368,F368,"Draw")),"")</f>
        <v/>
      </c>
      <c r="H368" s="0" t="str">
        <f aca="false">IF(D368&lt;&gt;"",IF(D368&lt;E368,C368,IF(E368&lt;D368,F368,"Draw")),"")</f>
        <v/>
      </c>
      <c r="I368" s="0" t="str">
        <f aca="false">IF($G368="Draw",$C368,"")</f>
        <v/>
      </c>
      <c r="J368" s="0" t="str">
        <f aca="false">IF($G368="Draw",$F368,"")</f>
        <v/>
      </c>
    </row>
    <row r="369" customFormat="false" ht="13.5" hidden="false" customHeight="false" outlineLevel="0" collapsed="false">
      <c r="B369" s="8" t="n">
        <v>38031</v>
      </c>
      <c r="C369" s="5" t="s">
        <v>102</v>
      </c>
      <c r="D369" s="9"/>
      <c r="E369" s="9"/>
      <c r="F369" s="0" t="s">
        <v>105</v>
      </c>
      <c r="G369" s="0" t="str">
        <f aca="false">IF(D369&lt;&gt;"",IF(D369&gt;E369,C369,IF(E369&gt;D369,F369,"Draw")),"")</f>
        <v/>
      </c>
      <c r="H369" s="0" t="str">
        <f aca="false">IF(D369&lt;&gt;"",IF(D369&lt;E369,C369,IF(E369&lt;D369,F369,"Draw")),"")</f>
        <v/>
      </c>
      <c r="I369" s="0" t="str">
        <f aca="false">IF($G369="Draw",$C369,"")</f>
        <v/>
      </c>
      <c r="J369" s="0" t="str">
        <f aca="false">IF($G369="Draw",$F369,"")</f>
        <v/>
      </c>
    </row>
    <row r="370" customFormat="false" ht="13.5" hidden="false" customHeight="false" outlineLevel="0" collapsed="false">
      <c r="B370" s="8" t="n">
        <v>38031</v>
      </c>
      <c r="C370" s="5" t="s">
        <v>103</v>
      </c>
      <c r="D370" s="9"/>
      <c r="E370" s="9"/>
      <c r="F370" s="0" t="s">
        <v>111</v>
      </c>
      <c r="G370" s="0" t="str">
        <f aca="false">IF(D370&lt;&gt;"",IF(D370&gt;E370,C370,IF(E370&gt;D370,F370,"Draw")),"")</f>
        <v/>
      </c>
      <c r="H370" s="0" t="str">
        <f aca="false">IF(D370&lt;&gt;"",IF(D370&lt;E370,C370,IF(E370&lt;D370,F370,"Draw")),"")</f>
        <v/>
      </c>
      <c r="I370" s="0" t="str">
        <f aca="false">IF($G370="Draw",$C370,"")</f>
        <v/>
      </c>
      <c r="J370" s="0" t="str">
        <f aca="false">IF($G370="Draw",$F370,"")</f>
        <v/>
      </c>
    </row>
    <row r="371" customFormat="false" ht="13.5" hidden="false" customHeight="false" outlineLevel="0" collapsed="false">
      <c r="B371" s="8" t="n">
        <v>38031</v>
      </c>
      <c r="C371" s="5" t="s">
        <v>107</v>
      </c>
      <c r="D371" s="9"/>
      <c r="E371" s="9"/>
      <c r="F371" s="0" t="s">
        <v>109</v>
      </c>
      <c r="G371" s="0" t="str">
        <f aca="false">IF(D371&lt;&gt;"",IF(D371&gt;E371,C371,IF(E371&gt;D371,F371,"Draw")),"")</f>
        <v/>
      </c>
      <c r="H371" s="0" t="str">
        <f aca="false">IF(D371&lt;&gt;"",IF(D371&lt;E371,C371,IF(E371&lt;D371,F371,"Draw")),"")</f>
        <v/>
      </c>
      <c r="I371" s="0" t="str">
        <f aca="false">IF($G371="Draw",$C371,"")</f>
        <v/>
      </c>
      <c r="J371" s="0" t="str">
        <f aca="false">IF($G371="Draw",$F371,"")</f>
        <v/>
      </c>
    </row>
    <row r="372" customFormat="false" ht="13.5" hidden="false" customHeight="false" outlineLevel="0" collapsed="false">
      <c r="B372" s="8" t="n">
        <v>38031</v>
      </c>
      <c r="C372" s="5" t="s">
        <v>113</v>
      </c>
      <c r="D372" s="9"/>
      <c r="E372" s="9"/>
      <c r="F372" s="0" t="s">
        <v>99</v>
      </c>
      <c r="G372" s="0" t="str">
        <f aca="false">IF(D372&lt;&gt;"",IF(D372&gt;E372,C372,IF(E372&gt;D372,F372,"Draw")),"")</f>
        <v/>
      </c>
      <c r="H372" s="0" t="str">
        <f aca="false">IF(D372&lt;&gt;"",IF(D372&lt;E372,C372,IF(E372&lt;D372,F372,"Draw")),"")</f>
        <v/>
      </c>
      <c r="I372" s="0" t="str">
        <f aca="false">IF($G372="Draw",$C372,"")</f>
        <v/>
      </c>
      <c r="J372" s="0" t="str">
        <f aca="false">IF($G372="Draw",$F372,"")</f>
        <v/>
      </c>
    </row>
    <row r="373" customFormat="false" ht="13.5" hidden="false" customHeight="false" outlineLevel="0" collapsed="false">
      <c r="B373" s="8" t="n">
        <v>38031</v>
      </c>
      <c r="C373" s="5" t="s">
        <v>115</v>
      </c>
      <c r="D373" s="9"/>
      <c r="E373" s="9"/>
      <c r="F373" s="0" t="s">
        <v>101</v>
      </c>
      <c r="G373" s="0" t="str">
        <f aca="false">IF(D373&lt;&gt;"",IF(D373&gt;E373,C373,IF(E373&gt;D373,F373,"Draw")),"")</f>
        <v/>
      </c>
      <c r="H373" s="0" t="str">
        <f aca="false">IF(D373&lt;&gt;"",IF(D373&lt;E373,C373,IF(E373&lt;D373,F373,"Draw")),"")</f>
        <v/>
      </c>
      <c r="I373" s="0" t="str">
        <f aca="false">IF($G373="Draw",$C373,"")</f>
        <v/>
      </c>
      <c r="J373" s="0" t="str">
        <f aca="false">IF($G373="Draw",$F373,"")</f>
        <v/>
      </c>
    </row>
    <row r="374" customFormat="false" ht="13.5" hidden="false" customHeight="false" outlineLevel="0" collapsed="false">
      <c r="B374" s="8" t="n">
        <v>38031</v>
      </c>
      <c r="C374" s="5" t="s">
        <v>108</v>
      </c>
      <c r="D374" s="9"/>
      <c r="E374" s="9"/>
      <c r="F374" s="0" t="s">
        <v>95</v>
      </c>
      <c r="G374" s="0" t="str">
        <f aca="false">IF(D374&lt;&gt;"",IF(D374&gt;E374,C374,IF(E374&gt;D374,F374,"Draw")),"")</f>
        <v/>
      </c>
      <c r="H374" s="0" t="str">
        <f aca="false">IF(D374&lt;&gt;"",IF(D374&lt;E374,C374,IF(E374&lt;D374,F374,"Draw")),"")</f>
        <v/>
      </c>
      <c r="I374" s="0" t="str">
        <f aca="false">IF($G374="Draw",$C374,"")</f>
        <v/>
      </c>
      <c r="J374" s="0" t="str">
        <f aca="false">IF($G374="Draw",$F374,"")</f>
        <v/>
      </c>
    </row>
    <row r="375" customFormat="false" ht="13.5" hidden="false" customHeight="false" outlineLevel="0" collapsed="false">
      <c r="B375" s="8" t="n">
        <v>38031</v>
      </c>
      <c r="C375" s="5" t="s">
        <v>110</v>
      </c>
      <c r="D375" s="9"/>
      <c r="E375" s="9"/>
      <c r="F375" s="0" t="s">
        <v>104</v>
      </c>
      <c r="G375" s="0" t="str">
        <f aca="false">IF(D375&lt;&gt;"",IF(D375&gt;E375,C375,IF(E375&gt;D375,F375,"Draw")),"")</f>
        <v/>
      </c>
      <c r="H375" s="0" t="str">
        <f aca="false">IF(D375&lt;&gt;"",IF(D375&lt;E375,C375,IF(E375&lt;D375,F375,"Draw")),"")</f>
        <v/>
      </c>
      <c r="I375" s="0" t="str">
        <f aca="false">IF($G375="Draw",$C375,"")</f>
        <v/>
      </c>
      <c r="J375" s="0" t="str">
        <f aca="false">IF($G375="Draw",$F375,"")</f>
        <v/>
      </c>
    </row>
    <row r="376" customFormat="false" ht="13.5" hidden="false" customHeight="false" outlineLevel="0" collapsed="false">
      <c r="B376" s="8" t="n">
        <v>38031</v>
      </c>
      <c r="C376" s="5" t="s">
        <v>94</v>
      </c>
      <c r="D376" s="9"/>
      <c r="E376" s="9"/>
      <c r="F376" s="0" t="s">
        <v>100</v>
      </c>
      <c r="G376" s="0" t="str">
        <f aca="false">IF(D376&lt;&gt;"",IF(D376&gt;E376,C376,IF(E376&gt;D376,F376,"Draw")),"")</f>
        <v/>
      </c>
      <c r="H376" s="0" t="str">
        <f aca="false">IF(D376&lt;&gt;"",IF(D376&lt;E376,C376,IF(E376&lt;D376,F376,"Draw")),"")</f>
        <v/>
      </c>
      <c r="I376" s="0" t="str">
        <f aca="false">IF($G376="Draw",$C376,"")</f>
        <v/>
      </c>
      <c r="J376" s="0" t="str">
        <f aca="false">IF($G376="Draw",$F376,"")</f>
        <v/>
      </c>
    </row>
    <row r="377" customFormat="false" ht="13.5" hidden="false" customHeight="false" outlineLevel="0" collapsed="false">
      <c r="B377" s="8" t="n">
        <v>38038</v>
      </c>
      <c r="C377" s="5" t="s">
        <v>106</v>
      </c>
      <c r="D377" s="9"/>
      <c r="E377" s="9"/>
      <c r="F377" s="0" t="s">
        <v>94</v>
      </c>
      <c r="G377" s="0" t="str">
        <f aca="false">IF(D377&lt;&gt;"",IF(D377&gt;E377,C377,IF(E377&gt;D377,F377,"Draw")),"")</f>
        <v/>
      </c>
      <c r="H377" s="0" t="str">
        <f aca="false">IF(D377&lt;&gt;"",IF(D377&lt;E377,C377,IF(E377&lt;D377,F377,"Draw")),"")</f>
        <v/>
      </c>
      <c r="I377" s="0" t="str">
        <f aca="false">IF($G377="Draw",$C377,"")</f>
        <v/>
      </c>
      <c r="J377" s="0" t="str">
        <f aca="false">IF($G377="Draw",$F377,"")</f>
        <v/>
      </c>
    </row>
    <row r="378" customFormat="false" ht="13.5" hidden="false" customHeight="false" outlineLevel="0" collapsed="false">
      <c r="B378" s="8" t="n">
        <v>38038</v>
      </c>
      <c r="C378" s="5" t="s">
        <v>96</v>
      </c>
      <c r="D378" s="9"/>
      <c r="E378" s="9"/>
      <c r="F378" s="0" t="s">
        <v>112</v>
      </c>
      <c r="G378" s="0" t="str">
        <f aca="false">IF(D378&lt;&gt;"",IF(D378&gt;E378,C378,IF(E378&gt;D378,F378,"Draw")),"")</f>
        <v/>
      </c>
      <c r="H378" s="0" t="str">
        <f aca="false">IF(D378&lt;&gt;"",IF(D378&lt;E378,C378,IF(E378&lt;D378,F378,"Draw")),"")</f>
        <v/>
      </c>
      <c r="I378" s="0" t="str">
        <f aca="false">IF($G378="Draw",$C378,"")</f>
        <v/>
      </c>
      <c r="J378" s="0" t="str">
        <f aca="false">IF($G378="Draw",$F378,"")</f>
        <v/>
      </c>
    </row>
    <row r="379" customFormat="false" ht="13.5" hidden="false" customHeight="false" outlineLevel="0" collapsed="false">
      <c r="B379" s="8" t="n">
        <v>38038</v>
      </c>
      <c r="C379" s="5" t="s">
        <v>98</v>
      </c>
      <c r="D379" s="9"/>
      <c r="E379" s="9"/>
      <c r="F379" s="0" t="s">
        <v>110</v>
      </c>
      <c r="G379" s="0" t="str">
        <f aca="false">IF(D379&lt;&gt;"",IF(D379&gt;E379,C379,IF(E379&gt;D379,F379,"Draw")),"")</f>
        <v/>
      </c>
      <c r="H379" s="0" t="str">
        <f aca="false">IF(D379&lt;&gt;"",IF(D379&lt;E379,C379,IF(E379&lt;D379,F379,"Draw")),"")</f>
        <v/>
      </c>
      <c r="I379" s="0" t="str">
        <f aca="false">IF($G379="Draw",$C379,"")</f>
        <v/>
      </c>
      <c r="J379" s="0" t="str">
        <f aca="false">IF($G379="Draw",$F379,"")</f>
        <v/>
      </c>
    </row>
    <row r="380" customFormat="false" ht="13.5" hidden="false" customHeight="false" outlineLevel="0" collapsed="false">
      <c r="B380" s="8" t="n">
        <v>38038</v>
      </c>
      <c r="C380" s="5" t="s">
        <v>95</v>
      </c>
      <c r="D380" s="9"/>
      <c r="E380" s="9"/>
      <c r="F380" s="0" t="s">
        <v>103</v>
      </c>
      <c r="G380" s="0" t="str">
        <f aca="false">IF(D380&lt;&gt;"",IF(D380&gt;E380,C380,IF(E380&gt;D380,F380,"Draw")),"")</f>
        <v/>
      </c>
      <c r="H380" s="0" t="str">
        <f aca="false">IF(D380&lt;&gt;"",IF(D380&lt;E380,C380,IF(E380&lt;D380,F380,"Draw")),"")</f>
        <v/>
      </c>
      <c r="I380" s="0" t="str">
        <f aca="false">IF($G380="Draw",$C380,"")</f>
        <v/>
      </c>
      <c r="J380" s="0" t="str">
        <f aca="false">IF($G380="Draw",$F380,"")</f>
        <v/>
      </c>
    </row>
    <row r="381" customFormat="false" ht="13.5" hidden="false" customHeight="false" outlineLevel="0" collapsed="false">
      <c r="B381" s="8" t="n">
        <v>38038</v>
      </c>
      <c r="C381" s="5" t="s">
        <v>97</v>
      </c>
      <c r="D381" s="9"/>
      <c r="E381" s="9"/>
      <c r="F381" s="0" t="s">
        <v>108</v>
      </c>
      <c r="G381" s="0" t="str">
        <f aca="false">IF(D381&lt;&gt;"",IF(D381&gt;E381,C381,IF(E381&gt;D381,F381,"Draw")),"")</f>
        <v/>
      </c>
      <c r="H381" s="0" t="str">
        <f aca="false">IF(D381&lt;&gt;"",IF(D381&lt;E381,C381,IF(E381&lt;D381,F381,"Draw")),"")</f>
        <v/>
      </c>
      <c r="I381" s="0" t="str">
        <f aca="false">IF($G381="Draw",$C381,"")</f>
        <v/>
      </c>
      <c r="J381" s="0" t="str">
        <f aca="false">IF($G381="Draw",$F381,"")</f>
        <v/>
      </c>
    </row>
    <row r="382" customFormat="false" ht="13.5" hidden="false" customHeight="false" outlineLevel="0" collapsed="false">
      <c r="B382" s="8" t="n">
        <v>38038</v>
      </c>
      <c r="C382" s="5" t="s">
        <v>99</v>
      </c>
      <c r="D382" s="9"/>
      <c r="E382" s="9"/>
      <c r="F382" s="0" t="s">
        <v>115</v>
      </c>
      <c r="G382" s="0" t="str">
        <f aca="false">IF(D382&lt;&gt;"",IF(D382&gt;E382,C382,IF(E382&gt;D382,F382,"Draw")),"")</f>
        <v/>
      </c>
      <c r="H382" s="0" t="str">
        <f aca="false">IF(D382&lt;&gt;"",IF(D382&lt;E382,C382,IF(E382&lt;D382,F382,"Draw")),"")</f>
        <v/>
      </c>
      <c r="I382" s="0" t="str">
        <f aca="false">IF($G382="Draw",$C382,"")</f>
        <v/>
      </c>
      <c r="J382" s="0" t="str">
        <f aca="false">IF($G382="Draw",$F382,"")</f>
        <v/>
      </c>
    </row>
    <row r="383" customFormat="false" ht="13.5" hidden="false" customHeight="false" outlineLevel="0" collapsed="false">
      <c r="B383" s="8" t="n">
        <v>38038</v>
      </c>
      <c r="C383" s="5" t="s">
        <v>101</v>
      </c>
      <c r="D383" s="9"/>
      <c r="E383" s="9"/>
      <c r="F383" s="0" t="s">
        <v>113</v>
      </c>
      <c r="G383" s="0" t="str">
        <f aca="false">IF(D383&lt;&gt;"",IF(D383&gt;E383,C383,IF(E383&gt;D383,F383,"Draw")),"")</f>
        <v/>
      </c>
      <c r="H383" s="0" t="str">
        <f aca="false">IF(D383&lt;&gt;"",IF(D383&lt;E383,C383,IF(E383&lt;D383,F383,"Draw")),"")</f>
        <v/>
      </c>
      <c r="I383" s="0" t="str">
        <f aca="false">IF($G383="Draw",$C383,"")</f>
        <v/>
      </c>
      <c r="J383" s="0" t="str">
        <f aca="false">IF($G383="Draw",$F383,"")</f>
        <v/>
      </c>
    </row>
    <row r="384" customFormat="false" ht="13.5" hidden="false" customHeight="false" outlineLevel="0" collapsed="false">
      <c r="B384" s="8" t="n">
        <v>38038</v>
      </c>
      <c r="C384" s="5" t="s">
        <v>105</v>
      </c>
      <c r="D384" s="9"/>
      <c r="E384" s="9"/>
      <c r="F384" s="0" t="s">
        <v>93</v>
      </c>
      <c r="G384" s="0" t="str">
        <f aca="false">IF(D384&lt;&gt;"",IF(D384&gt;E384,C384,IF(E384&gt;D384,F384,"Draw")),"")</f>
        <v/>
      </c>
      <c r="H384" s="0" t="str">
        <f aca="false">IF(D384&lt;&gt;"",IF(D384&lt;E384,C384,IF(E384&lt;D384,F384,"Draw")),"")</f>
        <v/>
      </c>
      <c r="I384" s="0" t="str">
        <f aca="false">IF($G384="Draw",$C384,"")</f>
        <v/>
      </c>
      <c r="J384" s="0" t="str">
        <f aca="false">IF($G384="Draw",$F384,"")</f>
        <v/>
      </c>
    </row>
    <row r="385" customFormat="false" ht="13.5" hidden="false" customHeight="false" outlineLevel="0" collapsed="false">
      <c r="B385" s="8" t="n">
        <v>38038</v>
      </c>
      <c r="C385" s="5" t="s">
        <v>100</v>
      </c>
      <c r="D385" s="9"/>
      <c r="E385" s="9"/>
      <c r="F385" s="0" t="s">
        <v>102</v>
      </c>
      <c r="G385" s="0" t="str">
        <f aca="false">IF(D385&lt;&gt;"",IF(D385&gt;E385,C385,IF(E385&gt;D385,F385,"Draw")),"")</f>
        <v/>
      </c>
      <c r="H385" s="0" t="str">
        <f aca="false">IF(D385&lt;&gt;"",IF(D385&lt;E385,C385,IF(E385&lt;D385,F385,"Draw")),"")</f>
        <v/>
      </c>
      <c r="I385" s="0" t="str">
        <f aca="false">IF($G385="Draw",$C385,"")</f>
        <v/>
      </c>
      <c r="J385" s="0" t="str">
        <f aca="false">IF($G385="Draw",$F385,"")</f>
        <v/>
      </c>
    </row>
    <row r="386" customFormat="false" ht="13.5" hidden="false" customHeight="false" outlineLevel="0" collapsed="false">
      <c r="B386" s="8" t="n">
        <v>38038</v>
      </c>
      <c r="C386" s="5" t="s">
        <v>104</v>
      </c>
      <c r="D386" s="9"/>
      <c r="E386" s="9"/>
      <c r="F386" s="0" t="s">
        <v>116</v>
      </c>
      <c r="G386" s="0" t="str">
        <f aca="false">IF(D386&lt;&gt;"",IF(D386&gt;E386,C386,IF(E386&gt;D386,F386,"Draw")),"")</f>
        <v/>
      </c>
      <c r="H386" s="0" t="str">
        <f aca="false">IF(D386&lt;&gt;"",IF(D386&lt;E386,C386,IF(E386&lt;D386,F386,"Draw")),"")</f>
        <v/>
      </c>
      <c r="I386" s="0" t="str">
        <f aca="false">IF($G386="Draw",$C386,"")</f>
        <v/>
      </c>
      <c r="J386" s="0" t="str">
        <f aca="false">IF($G386="Draw",$F386,"")</f>
        <v/>
      </c>
    </row>
    <row r="387" customFormat="false" ht="13.5" hidden="false" customHeight="false" outlineLevel="0" collapsed="false">
      <c r="B387" s="8" t="n">
        <v>38038</v>
      </c>
      <c r="C387" s="5" t="s">
        <v>109</v>
      </c>
      <c r="D387" s="9"/>
      <c r="E387" s="9"/>
      <c r="F387" s="0" t="s">
        <v>114</v>
      </c>
      <c r="G387" s="0" t="str">
        <f aca="false">IF(D387&lt;&gt;"",IF(D387&gt;E387,C387,IF(E387&gt;D387,F387,"Draw")),"")</f>
        <v/>
      </c>
      <c r="H387" s="0" t="str">
        <f aca="false">IF(D387&lt;&gt;"",IF(D387&lt;E387,C387,IF(E387&lt;D387,F387,"Draw")),"")</f>
        <v/>
      </c>
      <c r="I387" s="0" t="str">
        <f aca="false">IF($G387="Draw",$C387,"")</f>
        <v/>
      </c>
      <c r="J387" s="0" t="str">
        <f aca="false">IF($G387="Draw",$F387,"")</f>
        <v/>
      </c>
    </row>
    <row r="388" customFormat="false" ht="13.5" hidden="false" customHeight="false" outlineLevel="0" collapsed="false">
      <c r="B388" s="8" t="n">
        <v>38038</v>
      </c>
      <c r="C388" s="5" t="s">
        <v>111</v>
      </c>
      <c r="D388" s="9"/>
      <c r="E388" s="9"/>
      <c r="F388" s="0" t="s">
        <v>107</v>
      </c>
      <c r="G388" s="0" t="str">
        <f aca="false">IF(D388&lt;&gt;"",IF(D388&gt;E388,C388,IF(E388&gt;D388,F388,"Draw")),"")</f>
        <v/>
      </c>
      <c r="H388" s="0" t="str">
        <f aca="false">IF(D388&lt;&gt;"",IF(D388&lt;E388,C388,IF(E388&lt;D388,F388,"Draw")),"")</f>
        <v/>
      </c>
      <c r="I388" s="0" t="str">
        <f aca="false">IF($G388="Draw",$C388,"")</f>
        <v/>
      </c>
      <c r="J388" s="0" t="str">
        <f aca="false">IF($G388="Draw",$F388,"")</f>
        <v/>
      </c>
    </row>
    <row r="389" customFormat="false" ht="13.5" hidden="false" customHeight="false" outlineLevel="0" collapsed="false">
      <c r="B389" s="8" t="n">
        <v>38045</v>
      </c>
      <c r="C389" s="5" t="s">
        <v>112</v>
      </c>
      <c r="D389" s="9"/>
      <c r="E389" s="9"/>
      <c r="F389" s="0" t="s">
        <v>104</v>
      </c>
      <c r="G389" s="0" t="str">
        <f aca="false">IF(D389&lt;&gt;"",IF(D389&gt;E389,C389,IF(E389&gt;D389,F389,"Draw")),"")</f>
        <v/>
      </c>
      <c r="H389" s="0" t="str">
        <f aca="false">IF(D389&lt;&gt;"",IF(D389&lt;E389,C389,IF(E389&lt;D389,F389,"Draw")),"")</f>
        <v/>
      </c>
      <c r="I389" s="0" t="str">
        <f aca="false">IF($G389="Draw",$C389,"")</f>
        <v/>
      </c>
      <c r="J389" s="0" t="str">
        <f aca="false">IF($G389="Draw",$F389,"")</f>
        <v/>
      </c>
    </row>
    <row r="390" customFormat="false" ht="13.5" hidden="false" customHeight="false" outlineLevel="0" collapsed="false">
      <c r="B390" s="8" t="n">
        <v>38045</v>
      </c>
      <c r="C390" s="5" t="s">
        <v>116</v>
      </c>
      <c r="D390" s="9"/>
      <c r="E390" s="9"/>
      <c r="F390" s="0" t="s">
        <v>98</v>
      </c>
      <c r="G390" s="0" t="str">
        <f aca="false">IF(D390&lt;&gt;"",IF(D390&gt;E390,C390,IF(E390&gt;D390,F390,"Draw")),"")</f>
        <v/>
      </c>
      <c r="H390" s="0" t="str">
        <f aca="false">IF(D390&lt;&gt;"",IF(D390&lt;E390,C390,IF(E390&lt;D390,F390,"Draw")),"")</f>
        <v/>
      </c>
      <c r="I390" s="0" t="str">
        <f aca="false">IF($G390="Draw",$C390,"")</f>
        <v/>
      </c>
      <c r="J390" s="0" t="str">
        <f aca="false">IF($G390="Draw",$F390,"")</f>
        <v/>
      </c>
    </row>
    <row r="391" customFormat="false" ht="13.5" hidden="false" customHeight="false" outlineLevel="0" collapsed="false">
      <c r="B391" s="8" t="n">
        <v>38045</v>
      </c>
      <c r="C391" s="5" t="s">
        <v>93</v>
      </c>
      <c r="D391" s="9"/>
      <c r="E391" s="9"/>
      <c r="F391" s="0" t="s">
        <v>95</v>
      </c>
      <c r="G391" s="0" t="str">
        <f aca="false">IF(D391&lt;&gt;"",IF(D391&gt;E391,C391,IF(E391&gt;D391,F391,"Draw")),"")</f>
        <v/>
      </c>
      <c r="H391" s="0" t="str">
        <f aca="false">IF(D391&lt;&gt;"",IF(D391&lt;E391,C391,IF(E391&lt;D391,F391,"Draw")),"")</f>
        <v/>
      </c>
      <c r="I391" s="0" t="str">
        <f aca="false">IF($G391="Draw",$C391,"")</f>
        <v/>
      </c>
      <c r="J391" s="0" t="str">
        <f aca="false">IF($G391="Draw",$F391,"")</f>
        <v/>
      </c>
    </row>
    <row r="392" customFormat="false" ht="13.5" hidden="false" customHeight="false" outlineLevel="0" collapsed="false">
      <c r="B392" s="8" t="n">
        <v>38045</v>
      </c>
      <c r="C392" s="5" t="s">
        <v>114</v>
      </c>
      <c r="D392" s="9"/>
      <c r="E392" s="9"/>
      <c r="F392" s="0" t="s">
        <v>100</v>
      </c>
      <c r="G392" s="0" t="str">
        <f aca="false">IF(D392&lt;&gt;"",IF(D392&gt;E392,C392,IF(E392&gt;D392,F392,"Draw")),"")</f>
        <v/>
      </c>
      <c r="H392" s="0" t="str">
        <f aca="false">IF(D392&lt;&gt;"",IF(D392&lt;E392,C392,IF(E392&lt;D392,F392,"Draw")),"")</f>
        <v/>
      </c>
      <c r="I392" s="0" t="str">
        <f aca="false">IF($G392="Draw",$C392,"")</f>
        <v/>
      </c>
      <c r="J392" s="0" t="str">
        <f aca="false">IF($G392="Draw",$F392,"")</f>
        <v/>
      </c>
    </row>
    <row r="393" customFormat="false" ht="13.5" hidden="false" customHeight="false" outlineLevel="0" collapsed="false">
      <c r="B393" s="8" t="n">
        <v>38045</v>
      </c>
      <c r="C393" s="5" t="s">
        <v>102</v>
      </c>
      <c r="D393" s="9"/>
      <c r="E393" s="9"/>
      <c r="F393" s="0" t="s">
        <v>99</v>
      </c>
      <c r="G393" s="0" t="str">
        <f aca="false">IF(D393&lt;&gt;"",IF(D393&gt;E393,C393,IF(E393&gt;D393,F393,"Draw")),"")</f>
        <v/>
      </c>
      <c r="H393" s="0" t="str">
        <f aca="false">IF(D393&lt;&gt;"",IF(D393&lt;E393,C393,IF(E393&lt;D393,F393,"Draw")),"")</f>
        <v/>
      </c>
      <c r="I393" s="0" t="str">
        <f aca="false">IF($G393="Draw",$C393,"")</f>
        <v/>
      </c>
      <c r="J393" s="0" t="str">
        <f aca="false">IF($G393="Draw",$F393,"")</f>
        <v/>
      </c>
    </row>
    <row r="394" customFormat="false" ht="13.5" hidden="false" customHeight="false" outlineLevel="0" collapsed="false">
      <c r="B394" s="8" t="n">
        <v>38045</v>
      </c>
      <c r="C394" s="5" t="s">
        <v>103</v>
      </c>
      <c r="D394" s="9"/>
      <c r="E394" s="9"/>
      <c r="F394" s="0" t="s">
        <v>97</v>
      </c>
      <c r="G394" s="0" t="str">
        <f aca="false">IF(D394&lt;&gt;"",IF(D394&gt;E394,C394,IF(E394&gt;D394,F394,"Draw")),"")</f>
        <v/>
      </c>
      <c r="H394" s="0" t="str">
        <f aca="false">IF(D394&lt;&gt;"",IF(D394&lt;E394,C394,IF(E394&lt;D394,F394,"Draw")),"")</f>
        <v/>
      </c>
      <c r="I394" s="0" t="str">
        <f aca="false">IF($G394="Draw",$C394,"")</f>
        <v/>
      </c>
      <c r="J394" s="0" t="str">
        <f aca="false">IF($G394="Draw",$F394,"")</f>
        <v/>
      </c>
    </row>
    <row r="395" customFormat="false" ht="13.5" hidden="false" customHeight="false" outlineLevel="0" collapsed="false">
      <c r="B395" s="8" t="n">
        <v>38045</v>
      </c>
      <c r="C395" s="5" t="s">
        <v>107</v>
      </c>
      <c r="D395" s="9"/>
      <c r="E395" s="9"/>
      <c r="F395" s="0" t="s">
        <v>101</v>
      </c>
      <c r="G395" s="0" t="str">
        <f aca="false">IF(D395&lt;&gt;"",IF(D395&gt;E395,C395,IF(E395&gt;D395,F395,"Draw")),"")</f>
        <v/>
      </c>
      <c r="H395" s="0" t="str">
        <f aca="false">IF(D395&lt;&gt;"",IF(D395&lt;E395,C395,IF(E395&lt;D395,F395,"Draw")),"")</f>
        <v/>
      </c>
      <c r="I395" s="0" t="str">
        <f aca="false">IF($G395="Draw",$C395,"")</f>
        <v/>
      </c>
      <c r="J395" s="0" t="str">
        <f aca="false">IF($G395="Draw",$F395,"")</f>
        <v/>
      </c>
    </row>
    <row r="396" customFormat="false" ht="13.5" hidden="false" customHeight="false" outlineLevel="0" collapsed="false">
      <c r="B396" s="8" t="n">
        <v>38045</v>
      </c>
      <c r="C396" s="5" t="s">
        <v>113</v>
      </c>
      <c r="D396" s="9"/>
      <c r="E396" s="9"/>
      <c r="F396" s="0" t="s">
        <v>105</v>
      </c>
      <c r="G396" s="0" t="str">
        <f aca="false">IF(D396&lt;&gt;"",IF(D396&gt;E396,C396,IF(E396&gt;D396,F396,"Draw")),"")</f>
        <v/>
      </c>
      <c r="H396" s="0" t="str">
        <f aca="false">IF(D396&lt;&gt;"",IF(D396&lt;E396,C396,IF(E396&lt;D396,F396,"Draw")),"")</f>
        <v/>
      </c>
      <c r="I396" s="0" t="str">
        <f aca="false">IF($G396="Draw",$C396,"")</f>
        <v/>
      </c>
      <c r="J396" s="0" t="str">
        <f aca="false">IF($G396="Draw",$F396,"")</f>
        <v/>
      </c>
    </row>
    <row r="397" customFormat="false" ht="13.5" hidden="false" customHeight="false" outlineLevel="0" collapsed="false">
      <c r="B397" s="8" t="n">
        <v>38045</v>
      </c>
      <c r="C397" s="5" t="s">
        <v>115</v>
      </c>
      <c r="D397" s="9"/>
      <c r="E397" s="9"/>
      <c r="F397" s="0" t="s">
        <v>109</v>
      </c>
      <c r="G397" s="0" t="str">
        <f aca="false">IF(D397&lt;&gt;"",IF(D397&gt;E397,C397,IF(E397&gt;D397,F397,"Draw")),"")</f>
        <v/>
      </c>
      <c r="H397" s="0" t="str">
        <f aca="false">IF(D397&lt;&gt;"",IF(D397&lt;E397,C397,IF(E397&lt;D397,F397,"Draw")),"")</f>
        <v/>
      </c>
      <c r="I397" s="0" t="str">
        <f aca="false">IF($G397="Draw",$C397,"")</f>
        <v/>
      </c>
      <c r="J397" s="0" t="str">
        <f aca="false">IF($G397="Draw",$F397,"")</f>
        <v/>
      </c>
    </row>
    <row r="398" customFormat="false" ht="13.5" hidden="false" customHeight="false" outlineLevel="0" collapsed="false">
      <c r="B398" s="8" t="n">
        <v>38045</v>
      </c>
      <c r="C398" s="5" t="s">
        <v>108</v>
      </c>
      <c r="D398" s="9"/>
      <c r="E398" s="9"/>
      <c r="F398" s="0" t="s">
        <v>106</v>
      </c>
      <c r="G398" s="0" t="str">
        <f aca="false">IF(D398&lt;&gt;"",IF(D398&gt;E398,C398,IF(E398&gt;D398,F398,"Draw")),"")</f>
        <v/>
      </c>
      <c r="H398" s="0" t="str">
        <f aca="false">IF(D398&lt;&gt;"",IF(D398&lt;E398,C398,IF(E398&lt;D398,F398,"Draw")),"")</f>
        <v/>
      </c>
      <c r="I398" s="0" t="str">
        <f aca="false">IF($G398="Draw",$C398,"")</f>
        <v/>
      </c>
      <c r="J398" s="0" t="str">
        <f aca="false">IF($G398="Draw",$F398,"")</f>
        <v/>
      </c>
    </row>
    <row r="399" customFormat="false" ht="13.5" hidden="false" customHeight="false" outlineLevel="0" collapsed="false">
      <c r="B399" s="8" t="n">
        <v>38045</v>
      </c>
      <c r="C399" s="5" t="s">
        <v>110</v>
      </c>
      <c r="D399" s="9"/>
      <c r="E399" s="9"/>
      <c r="F399" s="0" t="s">
        <v>96</v>
      </c>
      <c r="G399" s="0" t="str">
        <f aca="false">IF(D399&lt;&gt;"",IF(D399&gt;E399,C399,IF(E399&gt;D399,F399,"Draw")),"")</f>
        <v/>
      </c>
      <c r="H399" s="0" t="str">
        <f aca="false">IF(D399&lt;&gt;"",IF(D399&lt;E399,C399,IF(E399&lt;D399,F399,"Draw")),"")</f>
        <v/>
      </c>
      <c r="I399" s="0" t="str">
        <f aca="false">IF($G399="Draw",$C399,"")</f>
        <v/>
      </c>
      <c r="J399" s="0" t="str">
        <f aca="false">IF($G399="Draw",$F399,"")</f>
        <v/>
      </c>
    </row>
    <row r="400" customFormat="false" ht="13.5" hidden="false" customHeight="false" outlineLevel="0" collapsed="false">
      <c r="B400" s="8" t="n">
        <v>38045</v>
      </c>
      <c r="C400" s="5" t="s">
        <v>94</v>
      </c>
      <c r="D400" s="9"/>
      <c r="E400" s="9"/>
      <c r="F400" s="0" t="s">
        <v>111</v>
      </c>
      <c r="G400" s="0" t="str">
        <f aca="false">IF(D400&lt;&gt;"",IF(D400&gt;E400,C400,IF(E400&gt;D400,F400,"Draw")),"")</f>
        <v/>
      </c>
      <c r="H400" s="0" t="str">
        <f aca="false">IF(D400&lt;&gt;"",IF(D400&lt;E400,C400,IF(E400&lt;D400,F400,"Draw")),"")</f>
        <v/>
      </c>
      <c r="I400" s="0" t="str">
        <f aca="false">IF($G400="Draw",$C400,"")</f>
        <v/>
      </c>
      <c r="J400" s="0" t="str">
        <f aca="false">IF($G400="Draw",$F400,"")</f>
        <v/>
      </c>
    </row>
    <row r="401" customFormat="false" ht="13.5" hidden="false" customHeight="false" outlineLevel="0" collapsed="false">
      <c r="B401" s="8" t="n">
        <v>38048</v>
      </c>
      <c r="C401" s="5" t="s">
        <v>96</v>
      </c>
      <c r="D401" s="9"/>
      <c r="E401" s="9"/>
      <c r="F401" s="0" t="s">
        <v>115</v>
      </c>
      <c r="G401" s="0" t="str">
        <f aca="false">IF(D401&lt;&gt;"",IF(D401&gt;E401,C401,IF(E401&gt;D401,F401,"Draw")),"")</f>
        <v/>
      </c>
      <c r="H401" s="0" t="str">
        <f aca="false">IF(D401&lt;&gt;"",IF(D401&lt;E401,C401,IF(E401&lt;D401,F401,"Draw")),"")</f>
        <v/>
      </c>
      <c r="I401" s="0" t="str">
        <f aca="false">IF($G401="Draw",$C401,"")</f>
        <v/>
      </c>
      <c r="J401" s="0" t="str">
        <f aca="false">IF($G401="Draw",$F401,"")</f>
        <v/>
      </c>
    </row>
    <row r="402" customFormat="false" ht="13.5" hidden="false" customHeight="false" outlineLevel="0" collapsed="false">
      <c r="B402" s="8" t="n">
        <v>38048</v>
      </c>
      <c r="C402" s="5" t="s">
        <v>98</v>
      </c>
      <c r="D402" s="9"/>
      <c r="E402" s="9"/>
      <c r="F402" s="0" t="s">
        <v>114</v>
      </c>
      <c r="G402" s="0" t="str">
        <f aca="false">IF(D402&lt;&gt;"",IF(D402&gt;E402,C402,IF(E402&gt;D402,F402,"Draw")),"")</f>
        <v/>
      </c>
      <c r="H402" s="0" t="str">
        <f aca="false">IF(D402&lt;&gt;"",IF(D402&lt;E402,C402,IF(E402&lt;D402,F402,"Draw")),"")</f>
        <v/>
      </c>
      <c r="I402" s="0" t="str">
        <f aca="false">IF($G402="Draw",$C402,"")</f>
        <v/>
      </c>
      <c r="J402" s="0" t="str">
        <f aca="false">IF($G402="Draw",$F402,"")</f>
        <v/>
      </c>
    </row>
    <row r="403" customFormat="false" ht="13.5" hidden="false" customHeight="false" outlineLevel="0" collapsed="false">
      <c r="B403" s="8" t="n">
        <v>38048</v>
      </c>
      <c r="C403" s="5" t="s">
        <v>95</v>
      </c>
      <c r="D403" s="9"/>
      <c r="E403" s="9"/>
      <c r="F403" s="0" t="s">
        <v>110</v>
      </c>
      <c r="G403" s="0" t="str">
        <f aca="false">IF(D403&lt;&gt;"",IF(D403&gt;E403,C403,IF(E403&gt;D403,F403,"Draw")),"")</f>
        <v/>
      </c>
      <c r="H403" s="0" t="str">
        <f aca="false">IF(D403&lt;&gt;"",IF(D403&lt;E403,C403,IF(E403&lt;D403,F403,"Draw")),"")</f>
        <v/>
      </c>
      <c r="I403" s="0" t="str">
        <f aca="false">IF($G403="Draw",$C403,"")</f>
        <v/>
      </c>
      <c r="J403" s="0" t="str">
        <f aca="false">IF($G403="Draw",$F403,"")</f>
        <v/>
      </c>
    </row>
    <row r="404" customFormat="false" ht="13.5" hidden="false" customHeight="false" outlineLevel="0" collapsed="false">
      <c r="B404" s="8" t="n">
        <v>38048</v>
      </c>
      <c r="C404" s="5" t="s">
        <v>97</v>
      </c>
      <c r="D404" s="9"/>
      <c r="E404" s="9"/>
      <c r="F404" s="0" t="s">
        <v>116</v>
      </c>
      <c r="G404" s="0" t="str">
        <f aca="false">IF(D404&lt;&gt;"",IF(D404&gt;E404,C404,IF(E404&gt;D404,F404,"Draw")),"")</f>
        <v/>
      </c>
      <c r="H404" s="0" t="str">
        <f aca="false">IF(D404&lt;&gt;"",IF(D404&lt;E404,C404,IF(E404&lt;D404,F404,"Draw")),"")</f>
        <v/>
      </c>
      <c r="I404" s="0" t="str">
        <f aca="false">IF($G404="Draw",$C404,"")</f>
        <v/>
      </c>
      <c r="J404" s="0" t="str">
        <f aca="false">IF($G404="Draw",$F404,"")</f>
        <v/>
      </c>
    </row>
    <row r="405" customFormat="false" ht="13.5" hidden="false" customHeight="false" outlineLevel="0" collapsed="false">
      <c r="B405" s="8" t="n">
        <v>38048</v>
      </c>
      <c r="C405" s="5" t="s">
        <v>99</v>
      </c>
      <c r="D405" s="9"/>
      <c r="E405" s="9"/>
      <c r="F405" s="0" t="s">
        <v>107</v>
      </c>
      <c r="G405" s="0" t="str">
        <f aca="false">IF(D405&lt;&gt;"",IF(D405&gt;E405,C405,IF(E405&gt;D405,F405,"Draw")),"")</f>
        <v/>
      </c>
      <c r="H405" s="0" t="str">
        <f aca="false">IF(D405&lt;&gt;"",IF(D405&lt;E405,C405,IF(E405&lt;D405,F405,"Draw")),"")</f>
        <v/>
      </c>
      <c r="I405" s="0" t="str">
        <f aca="false">IF($G405="Draw",$C405,"")</f>
        <v/>
      </c>
      <c r="J405" s="0" t="str">
        <f aca="false">IF($G405="Draw",$F405,"")</f>
        <v/>
      </c>
    </row>
    <row r="406" customFormat="false" ht="13.5" hidden="false" customHeight="false" outlineLevel="0" collapsed="false">
      <c r="B406" s="8" t="n">
        <v>38048</v>
      </c>
      <c r="C406" s="5" t="s">
        <v>101</v>
      </c>
      <c r="D406" s="9"/>
      <c r="E406" s="9"/>
      <c r="F406" s="0" t="s">
        <v>112</v>
      </c>
      <c r="G406" s="0" t="str">
        <f aca="false">IF(D406&lt;&gt;"",IF(D406&gt;E406,C406,IF(E406&gt;D406,F406,"Draw")),"")</f>
        <v/>
      </c>
      <c r="H406" s="0" t="str">
        <f aca="false">IF(D406&lt;&gt;"",IF(D406&lt;E406,C406,IF(E406&lt;D406,F406,"Draw")),"")</f>
        <v/>
      </c>
      <c r="I406" s="0" t="str">
        <f aca="false">IF($G406="Draw",$C406,"")</f>
        <v/>
      </c>
      <c r="J406" s="0" t="str">
        <f aca="false">IF($G406="Draw",$F406,"")</f>
        <v/>
      </c>
    </row>
    <row r="407" customFormat="false" ht="13.5" hidden="false" customHeight="false" outlineLevel="0" collapsed="false">
      <c r="B407" s="8" t="n">
        <v>38048</v>
      </c>
      <c r="C407" s="5" t="s">
        <v>105</v>
      </c>
      <c r="D407" s="9"/>
      <c r="E407" s="9"/>
      <c r="F407" s="0" t="s">
        <v>103</v>
      </c>
      <c r="G407" s="0" t="str">
        <f aca="false">IF(D407&lt;&gt;"",IF(D407&gt;E407,C407,IF(E407&gt;D407,F407,"Draw")),"")</f>
        <v/>
      </c>
      <c r="H407" s="0" t="str">
        <f aca="false">IF(D407&lt;&gt;"",IF(D407&lt;E407,C407,IF(E407&lt;D407,F407,"Draw")),"")</f>
        <v/>
      </c>
      <c r="I407" s="0" t="str">
        <f aca="false">IF($G407="Draw",$C407,"")</f>
        <v/>
      </c>
      <c r="J407" s="0" t="str">
        <f aca="false">IF($G407="Draw",$F407,"")</f>
        <v/>
      </c>
    </row>
    <row r="408" customFormat="false" ht="13.5" hidden="false" customHeight="false" outlineLevel="0" collapsed="false">
      <c r="B408" s="8" t="n">
        <v>38048</v>
      </c>
      <c r="C408" s="5" t="s">
        <v>100</v>
      </c>
      <c r="D408" s="9"/>
      <c r="E408" s="9"/>
      <c r="F408" s="0" t="s">
        <v>108</v>
      </c>
      <c r="G408" s="0" t="str">
        <f aca="false">IF(D408&lt;&gt;"",IF(D408&gt;E408,C408,IF(E408&gt;D408,F408,"Draw")),"")</f>
        <v/>
      </c>
      <c r="H408" s="0" t="str">
        <f aca="false">IF(D408&lt;&gt;"",IF(D408&lt;E408,C408,IF(E408&lt;D408,F408,"Draw")),"")</f>
        <v/>
      </c>
      <c r="I408" s="0" t="str">
        <f aca="false">IF($G408="Draw",$C408,"")</f>
        <v/>
      </c>
      <c r="J408" s="0" t="str">
        <f aca="false">IF($G408="Draw",$F408,"")</f>
        <v/>
      </c>
    </row>
    <row r="409" customFormat="false" ht="13.5" hidden="false" customHeight="false" outlineLevel="0" collapsed="false">
      <c r="B409" s="8" t="n">
        <v>38048</v>
      </c>
      <c r="C409" s="5" t="s">
        <v>104</v>
      </c>
      <c r="D409" s="9"/>
      <c r="E409" s="9"/>
      <c r="F409" s="0" t="s">
        <v>94</v>
      </c>
      <c r="G409" s="0" t="str">
        <f aca="false">IF(D409&lt;&gt;"",IF(D409&gt;E409,C409,IF(E409&gt;D409,F409,"Draw")),"")</f>
        <v/>
      </c>
      <c r="H409" s="0" t="str">
        <f aca="false">IF(D409&lt;&gt;"",IF(D409&lt;E409,C409,IF(E409&lt;D409,F409,"Draw")),"")</f>
        <v/>
      </c>
      <c r="I409" s="0" t="str">
        <f aca="false">IF($G409="Draw",$C409,"")</f>
        <v/>
      </c>
      <c r="J409" s="0" t="str">
        <f aca="false">IF($G409="Draw",$F409,"")</f>
        <v/>
      </c>
    </row>
    <row r="410" customFormat="false" ht="13.5" hidden="false" customHeight="false" outlineLevel="0" collapsed="false">
      <c r="B410" s="8" t="n">
        <v>38048</v>
      </c>
      <c r="C410" s="5" t="s">
        <v>109</v>
      </c>
      <c r="D410" s="9"/>
      <c r="E410" s="9"/>
      <c r="F410" s="0" t="s">
        <v>102</v>
      </c>
      <c r="G410" s="0" t="str">
        <f aca="false">IF(D410&lt;&gt;"",IF(D410&gt;E410,C410,IF(E410&gt;D410,F410,"Draw")),"")</f>
        <v/>
      </c>
      <c r="H410" s="0" t="str">
        <f aca="false">IF(D410&lt;&gt;"",IF(D410&lt;E410,C410,IF(E410&lt;D410,F410,"Draw")),"")</f>
        <v/>
      </c>
      <c r="I410" s="0" t="str">
        <f aca="false">IF($G410="Draw",$C410,"")</f>
        <v/>
      </c>
      <c r="J410" s="0" t="str">
        <f aca="false">IF($G410="Draw",$F410,"")</f>
        <v/>
      </c>
    </row>
    <row r="411" customFormat="false" ht="13.5" hidden="false" customHeight="false" outlineLevel="0" collapsed="false">
      <c r="B411" s="8" t="n">
        <v>38048</v>
      </c>
      <c r="C411" s="5" t="s">
        <v>111</v>
      </c>
      <c r="D411" s="9"/>
      <c r="E411" s="9"/>
      <c r="F411" s="0" t="s">
        <v>93</v>
      </c>
      <c r="G411" s="0" t="str">
        <f aca="false">IF(D411&lt;&gt;"",IF(D411&gt;E411,C411,IF(E411&gt;D411,F411,"Draw")),"")</f>
        <v/>
      </c>
      <c r="H411" s="0" t="str">
        <f aca="false">IF(D411&lt;&gt;"",IF(D411&lt;E411,C411,IF(E411&lt;D411,F411,"Draw")),"")</f>
        <v/>
      </c>
      <c r="I411" s="0" t="str">
        <f aca="false">IF($G411="Draw",$C411,"")</f>
        <v/>
      </c>
      <c r="J411" s="0" t="str">
        <f aca="false">IF($G411="Draw",$F411,"")</f>
        <v/>
      </c>
    </row>
    <row r="412" customFormat="false" ht="13.5" hidden="false" customHeight="false" outlineLevel="0" collapsed="false">
      <c r="B412" s="8" t="n">
        <v>38049</v>
      </c>
      <c r="C412" s="5" t="s">
        <v>106</v>
      </c>
      <c r="D412" s="9"/>
      <c r="E412" s="9"/>
      <c r="F412" s="0" t="s">
        <v>113</v>
      </c>
      <c r="G412" s="0" t="str">
        <f aca="false">IF(D412&lt;&gt;"",IF(D412&gt;E412,C412,IF(E412&gt;D412,F412,"Draw")),"")</f>
        <v/>
      </c>
      <c r="H412" s="0" t="str">
        <f aca="false">IF(D412&lt;&gt;"",IF(D412&lt;E412,C412,IF(E412&lt;D412,F412,"Draw")),"")</f>
        <v/>
      </c>
      <c r="I412" s="0" t="str">
        <f aca="false">IF($G412="Draw",$C412,"")</f>
        <v/>
      </c>
      <c r="J412" s="0" t="str">
        <f aca="false">IF($G412="Draw",$F412,"")</f>
        <v/>
      </c>
    </row>
    <row r="413" customFormat="false" ht="13.5" hidden="false" customHeight="false" outlineLevel="0" collapsed="false">
      <c r="B413" s="8" t="n">
        <v>38052</v>
      </c>
      <c r="C413" s="5" t="s">
        <v>106</v>
      </c>
      <c r="D413" s="9"/>
      <c r="E413" s="9"/>
      <c r="F413" s="0" t="s">
        <v>109</v>
      </c>
      <c r="G413" s="0" t="str">
        <f aca="false">IF(D413&lt;&gt;"",IF(D413&gt;E413,C413,IF(E413&gt;D413,F413,"Draw")),"")</f>
        <v/>
      </c>
      <c r="H413" s="0" t="str">
        <f aca="false">IF(D413&lt;&gt;"",IF(D413&lt;E413,C413,IF(E413&lt;D413,F413,"Draw")),"")</f>
        <v/>
      </c>
      <c r="I413" s="0" t="str">
        <f aca="false">IF($G413="Draw",$C413,"")</f>
        <v/>
      </c>
      <c r="J413" s="0" t="str">
        <f aca="false">IF($G413="Draw",$F413,"")</f>
        <v/>
      </c>
    </row>
    <row r="414" customFormat="false" ht="13.5" hidden="false" customHeight="false" outlineLevel="0" collapsed="false">
      <c r="B414" s="8" t="n">
        <v>38052</v>
      </c>
      <c r="C414" s="5" t="s">
        <v>112</v>
      </c>
      <c r="D414" s="9"/>
      <c r="E414" s="9"/>
      <c r="F414" s="0" t="s">
        <v>113</v>
      </c>
      <c r="G414" s="0" t="str">
        <f aca="false">IF(D414&lt;&gt;"",IF(D414&gt;E414,C414,IF(E414&gt;D414,F414,"Draw")),"")</f>
        <v/>
      </c>
      <c r="H414" s="0" t="str">
        <f aca="false">IF(D414&lt;&gt;"",IF(D414&lt;E414,C414,IF(E414&lt;D414,F414,"Draw")),"")</f>
        <v/>
      </c>
      <c r="I414" s="0" t="str">
        <f aca="false">IF($G414="Draw",$C414,"")</f>
        <v/>
      </c>
      <c r="J414" s="0" t="str">
        <f aca="false">IF($G414="Draw",$F414,"")</f>
        <v/>
      </c>
    </row>
    <row r="415" customFormat="false" ht="13.5" hidden="false" customHeight="false" outlineLevel="0" collapsed="false">
      <c r="B415" s="8" t="n">
        <v>38052</v>
      </c>
      <c r="C415" s="5" t="s">
        <v>116</v>
      </c>
      <c r="D415" s="9"/>
      <c r="E415" s="9"/>
      <c r="F415" s="0" t="s">
        <v>101</v>
      </c>
      <c r="G415" s="0" t="str">
        <f aca="false">IF(D415&lt;&gt;"",IF(D415&gt;E415,C415,IF(E415&gt;D415,F415,"Draw")),"")</f>
        <v/>
      </c>
      <c r="H415" s="0" t="str">
        <f aca="false">IF(D415&lt;&gt;"",IF(D415&lt;E415,C415,IF(E415&lt;D415,F415,"Draw")),"")</f>
        <v/>
      </c>
      <c r="I415" s="0" t="str">
        <f aca="false">IF($G415="Draw",$C415,"")</f>
        <v/>
      </c>
      <c r="J415" s="0" t="str">
        <f aca="false">IF($G415="Draw",$F415,"")</f>
        <v/>
      </c>
    </row>
    <row r="416" customFormat="false" ht="13.5" hidden="false" customHeight="false" outlineLevel="0" collapsed="false">
      <c r="B416" s="8" t="n">
        <v>38052</v>
      </c>
      <c r="C416" s="5" t="s">
        <v>96</v>
      </c>
      <c r="D416" s="9"/>
      <c r="E416" s="9"/>
      <c r="F416" s="0" t="s">
        <v>107</v>
      </c>
      <c r="G416" s="0" t="str">
        <f aca="false">IF(D416&lt;&gt;"",IF(D416&gt;E416,C416,IF(E416&gt;D416,F416,"Draw")),"")</f>
        <v/>
      </c>
      <c r="H416" s="0" t="str">
        <f aca="false">IF(D416&lt;&gt;"",IF(D416&lt;E416,C416,IF(E416&lt;D416,F416,"Draw")),"")</f>
        <v/>
      </c>
      <c r="I416" s="0" t="str">
        <f aca="false">IF($G416="Draw",$C416,"")</f>
        <v/>
      </c>
      <c r="J416" s="0" t="str">
        <f aca="false">IF($G416="Draw",$F416,"")</f>
        <v/>
      </c>
    </row>
    <row r="417" customFormat="false" ht="13.5" hidden="false" customHeight="false" outlineLevel="0" collapsed="false">
      <c r="B417" s="8" t="n">
        <v>38052</v>
      </c>
      <c r="C417" s="5" t="s">
        <v>114</v>
      </c>
      <c r="D417" s="9"/>
      <c r="E417" s="9"/>
      <c r="F417" s="0" t="s">
        <v>103</v>
      </c>
      <c r="G417" s="0" t="str">
        <f aca="false">IF(D417&lt;&gt;"",IF(D417&gt;E417,C417,IF(E417&gt;D417,F417,"Draw")),"")</f>
        <v/>
      </c>
      <c r="H417" s="0" t="str">
        <f aca="false">IF(D417&lt;&gt;"",IF(D417&lt;E417,C417,IF(E417&lt;D417,F417,"Draw")),"")</f>
        <v/>
      </c>
      <c r="I417" s="0" t="str">
        <f aca="false">IF($G417="Draw",$C417,"")</f>
        <v/>
      </c>
      <c r="J417" s="0" t="str">
        <f aca="false">IF($G417="Draw",$F417,"")</f>
        <v/>
      </c>
    </row>
    <row r="418" customFormat="false" ht="13.5" hidden="false" customHeight="false" outlineLevel="0" collapsed="false">
      <c r="B418" s="8" t="n">
        <v>38052</v>
      </c>
      <c r="C418" s="5" t="s">
        <v>99</v>
      </c>
      <c r="D418" s="9"/>
      <c r="E418" s="9"/>
      <c r="F418" s="0" t="s">
        <v>94</v>
      </c>
      <c r="G418" s="0" t="str">
        <f aca="false">IF(D418&lt;&gt;"",IF(D418&gt;E418,C418,IF(E418&gt;D418,F418,"Draw")),"")</f>
        <v/>
      </c>
      <c r="H418" s="0" t="str">
        <f aca="false">IF(D418&lt;&gt;"",IF(D418&lt;E418,C418,IF(E418&lt;D418,F418,"Draw")),"")</f>
        <v/>
      </c>
      <c r="I418" s="0" t="str">
        <f aca="false">IF($G418="Draw",$C418,"")</f>
        <v/>
      </c>
      <c r="J418" s="0" t="str">
        <f aca="false">IF($G418="Draw",$F418,"")</f>
        <v/>
      </c>
    </row>
    <row r="419" customFormat="false" ht="13.5" hidden="false" customHeight="false" outlineLevel="0" collapsed="false">
      <c r="B419" s="8" t="n">
        <v>38052</v>
      </c>
      <c r="C419" s="5" t="s">
        <v>105</v>
      </c>
      <c r="D419" s="9"/>
      <c r="E419" s="9"/>
      <c r="F419" s="0" t="s">
        <v>98</v>
      </c>
      <c r="G419" s="0" t="str">
        <f aca="false">IF(D419&lt;&gt;"",IF(D419&gt;E419,C419,IF(E419&gt;D419,F419,"Draw")),"")</f>
        <v/>
      </c>
      <c r="H419" s="0" t="str">
        <f aca="false">IF(D419&lt;&gt;"",IF(D419&lt;E419,C419,IF(E419&lt;D419,F419,"Draw")),"")</f>
        <v/>
      </c>
      <c r="I419" s="0" t="str">
        <f aca="false">IF($G419="Draw",$C419,"")</f>
        <v/>
      </c>
      <c r="J419" s="0" t="str">
        <f aca="false">IF($G419="Draw",$F419,"")</f>
        <v/>
      </c>
    </row>
    <row r="420" customFormat="false" ht="13.5" hidden="false" customHeight="false" outlineLevel="0" collapsed="false">
      <c r="B420" s="8" t="n">
        <v>38052</v>
      </c>
      <c r="C420" s="5" t="s">
        <v>100</v>
      </c>
      <c r="D420" s="9"/>
      <c r="E420" s="9"/>
      <c r="F420" s="0" t="s">
        <v>97</v>
      </c>
      <c r="G420" s="0" t="str">
        <f aca="false">IF(D420&lt;&gt;"",IF(D420&gt;E420,C420,IF(E420&gt;D420,F420,"Draw")),"")</f>
        <v/>
      </c>
      <c r="H420" s="0" t="str">
        <f aca="false">IF(D420&lt;&gt;"",IF(D420&lt;E420,C420,IF(E420&lt;D420,F420,"Draw")),"")</f>
        <v/>
      </c>
      <c r="I420" s="0" t="str">
        <f aca="false">IF($G420="Draw",$C420,"")</f>
        <v/>
      </c>
      <c r="J420" s="0" t="str">
        <f aca="false">IF($G420="Draw",$F420,"")</f>
        <v/>
      </c>
    </row>
    <row r="421" customFormat="false" ht="13.5" hidden="false" customHeight="false" outlineLevel="0" collapsed="false">
      <c r="B421" s="8" t="n">
        <v>38052</v>
      </c>
      <c r="C421" s="5" t="s">
        <v>104</v>
      </c>
      <c r="D421" s="9"/>
      <c r="E421" s="9"/>
      <c r="F421" s="0" t="s">
        <v>95</v>
      </c>
      <c r="G421" s="0" t="str">
        <f aca="false">IF(D421&lt;&gt;"",IF(D421&gt;E421,C421,IF(E421&gt;D421,F421,"Draw")),"")</f>
        <v/>
      </c>
      <c r="H421" s="0" t="str">
        <f aca="false">IF(D421&lt;&gt;"",IF(D421&lt;E421,C421,IF(E421&lt;D421,F421,"Draw")),"")</f>
        <v/>
      </c>
      <c r="I421" s="0" t="str">
        <f aca="false">IF($G421="Draw",$C421,"")</f>
        <v/>
      </c>
      <c r="J421" s="0" t="str">
        <f aca="false">IF($G421="Draw",$F421,"")</f>
        <v/>
      </c>
    </row>
    <row r="422" customFormat="false" ht="13.5" hidden="false" customHeight="false" outlineLevel="0" collapsed="false">
      <c r="B422" s="8" t="n">
        <v>38052</v>
      </c>
      <c r="C422" s="5" t="s">
        <v>111</v>
      </c>
      <c r="D422" s="9"/>
      <c r="E422" s="9"/>
      <c r="F422" s="0" t="s">
        <v>110</v>
      </c>
      <c r="G422" s="0" t="str">
        <f aca="false">IF(D422&lt;&gt;"",IF(D422&gt;E422,C422,IF(E422&gt;D422,F422,"Draw")),"")</f>
        <v/>
      </c>
      <c r="H422" s="0" t="str">
        <f aca="false">IF(D422&lt;&gt;"",IF(D422&lt;E422,C422,IF(E422&lt;D422,F422,"Draw")),"")</f>
        <v/>
      </c>
      <c r="I422" s="0" t="str">
        <f aca="false">IF($G422="Draw",$C422,"")</f>
        <v/>
      </c>
      <c r="J422" s="0" t="str">
        <f aca="false">IF($G422="Draw",$F422,"")</f>
        <v/>
      </c>
    </row>
    <row r="423" customFormat="false" ht="13.5" hidden="false" customHeight="false" outlineLevel="0" collapsed="false">
      <c r="B423" s="8" t="n">
        <v>38052</v>
      </c>
      <c r="C423" s="5" t="s">
        <v>115</v>
      </c>
      <c r="D423" s="9"/>
      <c r="E423" s="9"/>
      <c r="F423" s="0" t="s">
        <v>102</v>
      </c>
      <c r="G423" s="0" t="str">
        <f aca="false">IF(D423&lt;&gt;"",IF(D423&gt;E423,C423,IF(E423&gt;D423,F423,"Draw")),"")</f>
        <v/>
      </c>
      <c r="H423" s="0" t="str">
        <f aca="false">IF(D423&lt;&gt;"",IF(D423&lt;E423,C423,IF(E423&lt;D423,F423,"Draw")),"")</f>
        <v/>
      </c>
      <c r="I423" s="0" t="str">
        <f aca="false">IF($G423="Draw",$C423,"")</f>
        <v/>
      </c>
      <c r="J423" s="0" t="str">
        <f aca="false">IF($G423="Draw",$F423,"")</f>
        <v/>
      </c>
    </row>
    <row r="424" customFormat="false" ht="13.5" hidden="false" customHeight="false" outlineLevel="0" collapsed="false">
      <c r="B424" s="8" t="n">
        <v>38052</v>
      </c>
      <c r="C424" s="5" t="s">
        <v>108</v>
      </c>
      <c r="D424" s="9"/>
      <c r="E424" s="9"/>
      <c r="F424" s="0" t="s">
        <v>93</v>
      </c>
      <c r="G424" s="0" t="str">
        <f aca="false">IF(D424&lt;&gt;"",IF(D424&gt;E424,C424,IF(E424&gt;D424,F424,"Draw")),"")</f>
        <v/>
      </c>
      <c r="H424" s="0" t="str">
        <f aca="false">IF(D424&lt;&gt;"",IF(D424&lt;E424,C424,IF(E424&lt;D424,F424,"Draw")),"")</f>
        <v/>
      </c>
      <c r="I424" s="0" t="str">
        <f aca="false">IF($G424="Draw",$C424,"")</f>
        <v/>
      </c>
      <c r="J424" s="0" t="str">
        <f aca="false">IF($G424="Draw",$F424,"")</f>
        <v/>
      </c>
    </row>
    <row r="425" customFormat="false" ht="13.5" hidden="false" customHeight="false" outlineLevel="0" collapsed="false">
      <c r="B425" s="8" t="n">
        <v>38059</v>
      </c>
      <c r="C425" s="5" t="s">
        <v>93</v>
      </c>
      <c r="D425" s="9"/>
      <c r="E425" s="9"/>
      <c r="F425" s="0" t="s">
        <v>104</v>
      </c>
      <c r="G425" s="0" t="str">
        <f aca="false">IF(D425&lt;&gt;"",IF(D425&gt;E425,C425,IF(E425&gt;D425,F425,"Draw")),"")</f>
        <v/>
      </c>
      <c r="H425" s="0" t="str">
        <f aca="false">IF(D425&lt;&gt;"",IF(D425&lt;E425,C425,IF(E425&lt;D425,F425,"Draw")),"")</f>
        <v/>
      </c>
      <c r="I425" s="0" t="str">
        <f aca="false">IF($G425="Draw",$C425,"")</f>
        <v/>
      </c>
      <c r="J425" s="0" t="str">
        <f aca="false">IF($G425="Draw",$F425,"")</f>
        <v/>
      </c>
    </row>
    <row r="426" customFormat="false" ht="13.5" hidden="false" customHeight="false" outlineLevel="0" collapsed="false">
      <c r="B426" s="8" t="n">
        <v>38059</v>
      </c>
      <c r="C426" s="5" t="s">
        <v>98</v>
      </c>
      <c r="D426" s="9"/>
      <c r="E426" s="9"/>
      <c r="F426" s="0" t="s">
        <v>96</v>
      </c>
      <c r="G426" s="0" t="str">
        <f aca="false">IF(D426&lt;&gt;"",IF(D426&gt;E426,C426,IF(E426&gt;D426,F426,"Draw")),"")</f>
        <v/>
      </c>
      <c r="H426" s="0" t="str">
        <f aca="false">IF(D426&lt;&gt;"",IF(D426&lt;E426,C426,IF(E426&lt;D426,F426,"Draw")),"")</f>
        <v/>
      </c>
      <c r="I426" s="0" t="str">
        <f aca="false">IF($G426="Draw",$C426,"")</f>
        <v/>
      </c>
      <c r="J426" s="0" t="str">
        <f aca="false">IF($G426="Draw",$F426,"")</f>
        <v/>
      </c>
    </row>
    <row r="427" customFormat="false" ht="13.5" hidden="false" customHeight="false" outlineLevel="0" collapsed="false">
      <c r="B427" s="8" t="n">
        <v>38059</v>
      </c>
      <c r="C427" s="5" t="s">
        <v>102</v>
      </c>
      <c r="D427" s="9"/>
      <c r="E427" s="9"/>
      <c r="F427" s="0" t="s">
        <v>114</v>
      </c>
      <c r="G427" s="0" t="str">
        <f aca="false">IF(D427&lt;&gt;"",IF(D427&gt;E427,C427,IF(E427&gt;D427,F427,"Draw")),"")</f>
        <v/>
      </c>
      <c r="H427" s="0" t="str">
        <f aca="false">IF(D427&lt;&gt;"",IF(D427&lt;E427,C427,IF(E427&lt;D427,F427,"Draw")),"")</f>
        <v/>
      </c>
      <c r="I427" s="0" t="str">
        <f aca="false">IF($G427="Draw",$C427,"")</f>
        <v/>
      </c>
      <c r="J427" s="0" t="str">
        <f aca="false">IF($G427="Draw",$F427,"")</f>
        <v/>
      </c>
    </row>
    <row r="428" customFormat="false" ht="13.5" hidden="false" customHeight="false" outlineLevel="0" collapsed="false">
      <c r="B428" s="8" t="n">
        <v>38059</v>
      </c>
      <c r="C428" s="5" t="s">
        <v>95</v>
      </c>
      <c r="D428" s="9"/>
      <c r="E428" s="9"/>
      <c r="F428" s="0" t="s">
        <v>105</v>
      </c>
      <c r="G428" s="0" t="str">
        <f aca="false">IF(D428&lt;&gt;"",IF(D428&gt;E428,C428,IF(E428&gt;D428,F428,"Draw")),"")</f>
        <v/>
      </c>
      <c r="H428" s="0" t="str">
        <f aca="false">IF(D428&lt;&gt;"",IF(D428&lt;E428,C428,IF(E428&lt;D428,F428,"Draw")),"")</f>
        <v/>
      </c>
      <c r="I428" s="0" t="str">
        <f aca="false">IF($G428="Draw",$C428,"")</f>
        <v/>
      </c>
      <c r="J428" s="0" t="str">
        <f aca="false">IF($G428="Draw",$F428,"")</f>
        <v/>
      </c>
    </row>
    <row r="429" customFormat="false" ht="13.5" hidden="false" customHeight="false" outlineLevel="0" collapsed="false">
      <c r="B429" s="8" t="n">
        <v>38059</v>
      </c>
      <c r="C429" s="5" t="s">
        <v>97</v>
      </c>
      <c r="D429" s="9"/>
      <c r="E429" s="9"/>
      <c r="F429" s="0" t="s">
        <v>111</v>
      </c>
      <c r="G429" s="0" t="str">
        <f aca="false">IF(D429&lt;&gt;"",IF(D429&gt;E429,C429,IF(E429&gt;D429,F429,"Draw")),"")</f>
        <v/>
      </c>
      <c r="H429" s="0" t="str">
        <f aca="false">IF(D429&lt;&gt;"",IF(D429&lt;E429,C429,IF(E429&lt;D429,F429,"Draw")),"")</f>
        <v/>
      </c>
      <c r="I429" s="0" t="str">
        <f aca="false">IF($G429="Draw",$C429,"")</f>
        <v/>
      </c>
      <c r="J429" s="0" t="str">
        <f aca="false">IF($G429="Draw",$F429,"")</f>
        <v/>
      </c>
    </row>
    <row r="430" customFormat="false" ht="13.5" hidden="false" customHeight="false" outlineLevel="0" collapsed="false">
      <c r="B430" s="8" t="n">
        <v>38059</v>
      </c>
      <c r="C430" s="5" t="s">
        <v>101</v>
      </c>
      <c r="D430" s="9"/>
      <c r="E430" s="9"/>
      <c r="F430" s="0" t="s">
        <v>99</v>
      </c>
      <c r="G430" s="0" t="str">
        <f aca="false">IF(D430&lt;&gt;"",IF(D430&gt;E430,C430,IF(E430&gt;D430,F430,"Draw")),"")</f>
        <v/>
      </c>
      <c r="H430" s="0" t="str">
        <f aca="false">IF(D430&lt;&gt;"",IF(D430&lt;E430,C430,IF(E430&lt;D430,F430,"Draw")),"")</f>
        <v/>
      </c>
      <c r="I430" s="0" t="str">
        <f aca="false">IF($G430="Draw",$C430,"")</f>
        <v/>
      </c>
      <c r="J430" s="0" t="str">
        <f aca="false">IF($G430="Draw",$F430,"")</f>
        <v/>
      </c>
    </row>
    <row r="431" customFormat="false" ht="13.5" hidden="false" customHeight="false" outlineLevel="0" collapsed="false">
      <c r="B431" s="8" t="n">
        <v>38059</v>
      </c>
      <c r="C431" s="5" t="s">
        <v>103</v>
      </c>
      <c r="D431" s="9"/>
      <c r="E431" s="9"/>
      <c r="F431" s="0" t="s">
        <v>100</v>
      </c>
      <c r="G431" s="0" t="str">
        <f aca="false">IF(D431&lt;&gt;"",IF(D431&gt;E431,C431,IF(E431&gt;D431,F431,"Draw")),"")</f>
        <v/>
      </c>
      <c r="H431" s="0" t="str">
        <f aca="false">IF(D431&lt;&gt;"",IF(D431&lt;E431,C431,IF(E431&lt;D431,F431,"Draw")),"")</f>
        <v/>
      </c>
      <c r="I431" s="0" t="str">
        <f aca="false">IF($G431="Draw",$C431,"")</f>
        <v/>
      </c>
      <c r="J431" s="0" t="str">
        <f aca="false">IF($G431="Draw",$F431,"")</f>
        <v/>
      </c>
    </row>
    <row r="432" customFormat="false" ht="13.5" hidden="false" customHeight="false" outlineLevel="0" collapsed="false">
      <c r="B432" s="8" t="n">
        <v>38059</v>
      </c>
      <c r="C432" s="5" t="s">
        <v>107</v>
      </c>
      <c r="D432" s="9"/>
      <c r="E432" s="9"/>
      <c r="F432" s="0" t="s">
        <v>106</v>
      </c>
      <c r="G432" s="0" t="str">
        <f aca="false">IF(D432&lt;&gt;"",IF(D432&gt;E432,C432,IF(E432&gt;D432,F432,"Draw")),"")</f>
        <v/>
      </c>
      <c r="H432" s="0" t="str">
        <f aca="false">IF(D432&lt;&gt;"",IF(D432&lt;E432,C432,IF(E432&lt;D432,F432,"Draw")),"")</f>
        <v/>
      </c>
      <c r="I432" s="0" t="str">
        <f aca="false">IF($G432="Draw",$C432,"")</f>
        <v/>
      </c>
      <c r="J432" s="0" t="str">
        <f aca="false">IF($G432="Draw",$F432,"")</f>
        <v/>
      </c>
    </row>
    <row r="433" customFormat="false" ht="13.5" hidden="false" customHeight="false" outlineLevel="0" collapsed="false">
      <c r="B433" s="8" t="n">
        <v>38059</v>
      </c>
      <c r="C433" s="5" t="s">
        <v>109</v>
      </c>
      <c r="D433" s="9"/>
      <c r="E433" s="9"/>
      <c r="F433" s="0" t="s">
        <v>116</v>
      </c>
      <c r="G433" s="0" t="str">
        <f aca="false">IF(D433&lt;&gt;"",IF(D433&gt;E433,C433,IF(E433&gt;D433,F433,"Draw")),"")</f>
        <v/>
      </c>
      <c r="H433" s="0" t="str">
        <f aca="false">IF(D433&lt;&gt;"",IF(D433&lt;E433,C433,IF(E433&lt;D433,F433,"Draw")),"")</f>
        <v/>
      </c>
      <c r="I433" s="0" t="str">
        <f aca="false">IF($G433="Draw",$C433,"")</f>
        <v/>
      </c>
      <c r="J433" s="0" t="str">
        <f aca="false">IF($G433="Draw",$F433,"")</f>
        <v/>
      </c>
    </row>
    <row r="434" customFormat="false" ht="13.5" hidden="false" customHeight="false" outlineLevel="0" collapsed="false">
      <c r="B434" s="8" t="n">
        <v>38059</v>
      </c>
      <c r="C434" s="5" t="s">
        <v>113</v>
      </c>
      <c r="D434" s="9"/>
      <c r="E434" s="9"/>
      <c r="F434" s="0" t="s">
        <v>115</v>
      </c>
      <c r="G434" s="0" t="str">
        <f aca="false">IF(D434&lt;&gt;"",IF(D434&gt;E434,C434,IF(E434&gt;D434,F434,"Draw")),"")</f>
        <v/>
      </c>
      <c r="H434" s="0" t="str">
        <f aca="false">IF(D434&lt;&gt;"",IF(D434&lt;E434,C434,IF(E434&lt;D434,F434,"Draw")),"")</f>
        <v/>
      </c>
      <c r="I434" s="0" t="str">
        <f aca="false">IF($G434="Draw",$C434,"")</f>
        <v/>
      </c>
      <c r="J434" s="0" t="str">
        <f aca="false">IF($G434="Draw",$F434,"")</f>
        <v/>
      </c>
    </row>
    <row r="435" customFormat="false" ht="13.5" hidden="false" customHeight="false" outlineLevel="0" collapsed="false">
      <c r="B435" s="8" t="n">
        <v>38059</v>
      </c>
      <c r="C435" s="5" t="s">
        <v>110</v>
      </c>
      <c r="D435" s="9"/>
      <c r="E435" s="9"/>
      <c r="F435" s="0" t="s">
        <v>112</v>
      </c>
      <c r="G435" s="0" t="str">
        <f aca="false">IF(D435&lt;&gt;"",IF(D435&gt;E435,C435,IF(E435&gt;D435,F435,"Draw")),"")</f>
        <v/>
      </c>
      <c r="H435" s="0" t="str">
        <f aca="false">IF(D435&lt;&gt;"",IF(D435&lt;E435,C435,IF(E435&lt;D435,F435,"Draw")),"")</f>
        <v/>
      </c>
      <c r="I435" s="0" t="str">
        <f aca="false">IF($G435="Draw",$C435,"")</f>
        <v/>
      </c>
      <c r="J435" s="0" t="str">
        <f aca="false">IF($G435="Draw",$F435,"")</f>
        <v/>
      </c>
    </row>
    <row r="436" customFormat="false" ht="13.5" hidden="false" customHeight="false" outlineLevel="0" collapsed="false">
      <c r="B436" s="8" t="n">
        <v>38059</v>
      </c>
      <c r="C436" s="5" t="s">
        <v>94</v>
      </c>
      <c r="D436" s="9"/>
      <c r="E436" s="9"/>
      <c r="F436" s="0" t="s">
        <v>108</v>
      </c>
      <c r="G436" s="0" t="str">
        <f aca="false">IF(D436&lt;&gt;"",IF(D436&gt;E436,C436,IF(E436&gt;D436,F436,"Draw")),"")</f>
        <v/>
      </c>
      <c r="H436" s="0" t="str">
        <f aca="false">IF(D436&lt;&gt;"",IF(D436&lt;E436,C436,IF(E436&lt;D436,F436,"Draw")),"")</f>
        <v/>
      </c>
      <c r="I436" s="0" t="str">
        <f aca="false">IF($G436="Draw",$C436,"")</f>
        <v/>
      </c>
      <c r="J436" s="0" t="str">
        <f aca="false">IF($G436="Draw",$F436,"")</f>
        <v/>
      </c>
    </row>
    <row r="437" customFormat="false" ht="13.5" hidden="false" customHeight="false" outlineLevel="0" collapsed="false">
      <c r="B437" s="8" t="n">
        <v>38062</v>
      </c>
      <c r="C437" s="5" t="s">
        <v>112</v>
      </c>
      <c r="D437" s="9"/>
      <c r="E437" s="9"/>
      <c r="F437" s="0" t="s">
        <v>108</v>
      </c>
      <c r="G437" s="0" t="str">
        <f aca="false">IF(D437&lt;&gt;"",IF(D437&gt;E437,C437,IF(E437&gt;D437,F437,"Draw")),"")</f>
        <v/>
      </c>
      <c r="H437" s="0" t="str">
        <f aca="false">IF(D437&lt;&gt;"",IF(D437&lt;E437,C437,IF(E437&lt;D437,F437,"Draw")),"")</f>
        <v/>
      </c>
      <c r="I437" s="0" t="str">
        <f aca="false">IF($G437="Draw",$C437,"")</f>
        <v/>
      </c>
      <c r="J437" s="0" t="str">
        <f aca="false">IF($G437="Draw",$F437,"")</f>
        <v/>
      </c>
    </row>
    <row r="438" customFormat="false" ht="13.5" hidden="false" customHeight="false" outlineLevel="0" collapsed="false">
      <c r="B438" s="8" t="n">
        <v>38062</v>
      </c>
      <c r="C438" s="5" t="s">
        <v>116</v>
      </c>
      <c r="D438" s="9"/>
      <c r="E438" s="9"/>
      <c r="F438" s="0" t="s">
        <v>100</v>
      </c>
      <c r="G438" s="0" t="str">
        <f aca="false">IF(D438&lt;&gt;"",IF(D438&gt;E438,C438,IF(E438&gt;D438,F438,"Draw")),"")</f>
        <v/>
      </c>
      <c r="H438" s="0" t="str">
        <f aca="false">IF(D438&lt;&gt;"",IF(D438&lt;E438,C438,IF(E438&lt;D438,F438,"Draw")),"")</f>
        <v/>
      </c>
      <c r="I438" s="0" t="str">
        <f aca="false">IF($G438="Draw",$C438,"")</f>
        <v/>
      </c>
      <c r="J438" s="0" t="str">
        <f aca="false">IF($G438="Draw",$F438,"")</f>
        <v/>
      </c>
    </row>
    <row r="439" customFormat="false" ht="13.5" hidden="false" customHeight="false" outlineLevel="0" collapsed="false">
      <c r="B439" s="8" t="n">
        <v>38062</v>
      </c>
      <c r="C439" s="5" t="s">
        <v>96</v>
      </c>
      <c r="D439" s="9"/>
      <c r="E439" s="9"/>
      <c r="F439" s="0" t="s">
        <v>106</v>
      </c>
      <c r="G439" s="0" t="str">
        <f aca="false">IF(D439&lt;&gt;"",IF(D439&gt;E439,C439,IF(E439&gt;D439,F439,"Draw")),"")</f>
        <v/>
      </c>
      <c r="H439" s="0" t="str">
        <f aca="false">IF(D439&lt;&gt;"",IF(D439&lt;E439,C439,IF(E439&lt;D439,F439,"Draw")),"")</f>
        <v/>
      </c>
      <c r="I439" s="0" t="str">
        <f aca="false">IF($G439="Draw",$C439,"")</f>
        <v/>
      </c>
      <c r="J439" s="0" t="str">
        <f aca="false">IF($G439="Draw",$F439,"")</f>
        <v/>
      </c>
    </row>
    <row r="440" customFormat="false" ht="13.5" hidden="false" customHeight="false" outlineLevel="0" collapsed="false">
      <c r="B440" s="8" t="n">
        <v>38062</v>
      </c>
      <c r="C440" s="5" t="s">
        <v>93</v>
      </c>
      <c r="D440" s="9"/>
      <c r="E440" s="9"/>
      <c r="F440" s="0" t="s">
        <v>107</v>
      </c>
      <c r="G440" s="0" t="str">
        <f aca="false">IF(D440&lt;&gt;"",IF(D440&gt;E440,C440,IF(E440&gt;D440,F440,"Draw")),"")</f>
        <v/>
      </c>
      <c r="H440" s="0" t="str">
        <f aca="false">IF(D440&lt;&gt;"",IF(D440&lt;E440,C440,IF(E440&lt;D440,F440,"Draw")),"")</f>
        <v/>
      </c>
      <c r="I440" s="0" t="str">
        <f aca="false">IF($G440="Draw",$C440,"")</f>
        <v/>
      </c>
      <c r="J440" s="0" t="str">
        <f aca="false">IF($G440="Draw",$F440,"")</f>
        <v/>
      </c>
    </row>
    <row r="441" customFormat="false" ht="13.5" hidden="false" customHeight="false" outlineLevel="0" collapsed="false">
      <c r="B441" s="8" t="n">
        <v>38062</v>
      </c>
      <c r="C441" s="5" t="s">
        <v>98</v>
      </c>
      <c r="D441" s="9"/>
      <c r="E441" s="9"/>
      <c r="F441" s="0" t="s">
        <v>94</v>
      </c>
      <c r="G441" s="0" t="str">
        <f aca="false">IF(D441&lt;&gt;"",IF(D441&gt;E441,C441,IF(E441&gt;D441,F441,"Draw")),"")</f>
        <v/>
      </c>
      <c r="H441" s="0" t="str">
        <f aca="false">IF(D441&lt;&gt;"",IF(D441&lt;E441,C441,IF(E441&lt;D441,F441,"Draw")),"")</f>
        <v/>
      </c>
      <c r="I441" s="0" t="str">
        <f aca="false">IF($G441="Draw",$C441,"")</f>
        <v/>
      </c>
      <c r="J441" s="0" t="str">
        <f aca="false">IF($G441="Draw",$F441,"")</f>
        <v/>
      </c>
    </row>
    <row r="442" customFormat="false" ht="13.5" hidden="false" customHeight="false" outlineLevel="0" collapsed="false">
      <c r="B442" s="8" t="n">
        <v>38062</v>
      </c>
      <c r="C442" s="5" t="s">
        <v>95</v>
      </c>
      <c r="D442" s="9"/>
      <c r="E442" s="9"/>
      <c r="F442" s="0" t="s">
        <v>109</v>
      </c>
      <c r="G442" s="0" t="str">
        <f aca="false">IF(D442&lt;&gt;"",IF(D442&gt;E442,C442,IF(E442&gt;D442,F442,"Draw")),"")</f>
        <v/>
      </c>
      <c r="H442" s="0" t="str">
        <f aca="false">IF(D442&lt;&gt;"",IF(D442&lt;E442,C442,IF(E442&lt;D442,F442,"Draw")),"")</f>
        <v/>
      </c>
      <c r="I442" s="0" t="str">
        <f aca="false">IF($G442="Draw",$C442,"")</f>
        <v/>
      </c>
      <c r="J442" s="0" t="str">
        <f aca="false">IF($G442="Draw",$F442,"")</f>
        <v/>
      </c>
    </row>
    <row r="443" customFormat="false" ht="13.5" hidden="false" customHeight="false" outlineLevel="0" collapsed="false">
      <c r="B443" s="8" t="n">
        <v>38062</v>
      </c>
      <c r="C443" s="5" t="s">
        <v>97</v>
      </c>
      <c r="D443" s="9"/>
      <c r="E443" s="9"/>
      <c r="F443" s="0" t="s">
        <v>101</v>
      </c>
      <c r="G443" s="0" t="str">
        <f aca="false">IF(D443&lt;&gt;"",IF(D443&gt;E443,C443,IF(E443&gt;D443,F443,"Draw")),"")</f>
        <v/>
      </c>
      <c r="H443" s="0" t="str">
        <f aca="false">IF(D443&lt;&gt;"",IF(D443&lt;E443,C443,IF(E443&lt;D443,F443,"Draw")),"")</f>
        <v/>
      </c>
      <c r="I443" s="0" t="str">
        <f aca="false">IF($G443="Draw",$C443,"")</f>
        <v/>
      </c>
      <c r="J443" s="0" t="str">
        <f aca="false">IF($G443="Draw",$F443,"")</f>
        <v/>
      </c>
    </row>
    <row r="444" customFormat="false" ht="13.5" hidden="false" customHeight="false" outlineLevel="0" collapsed="false">
      <c r="B444" s="8" t="n">
        <v>38062</v>
      </c>
      <c r="C444" s="5" t="s">
        <v>103</v>
      </c>
      <c r="D444" s="9"/>
      <c r="E444" s="9"/>
      <c r="F444" s="0" t="s">
        <v>113</v>
      </c>
      <c r="G444" s="0" t="str">
        <f aca="false">IF(D444&lt;&gt;"",IF(D444&gt;E444,C444,IF(E444&gt;D444,F444,"Draw")),"")</f>
        <v/>
      </c>
      <c r="H444" s="0" t="str">
        <f aca="false">IF(D444&lt;&gt;"",IF(D444&lt;E444,C444,IF(E444&lt;D444,F444,"Draw")),"")</f>
        <v/>
      </c>
      <c r="I444" s="0" t="str">
        <f aca="false">IF($G444="Draw",$C444,"")</f>
        <v/>
      </c>
      <c r="J444" s="0" t="str">
        <f aca="false">IF($G444="Draw",$F444,"")</f>
        <v/>
      </c>
    </row>
    <row r="445" customFormat="false" ht="13.5" hidden="false" customHeight="false" outlineLevel="0" collapsed="false">
      <c r="B445" s="8" t="n">
        <v>38062</v>
      </c>
      <c r="C445" s="5" t="s">
        <v>105</v>
      </c>
      <c r="D445" s="9"/>
      <c r="E445" s="9"/>
      <c r="F445" s="0" t="s">
        <v>115</v>
      </c>
      <c r="G445" s="0" t="str">
        <f aca="false">IF(D445&lt;&gt;"",IF(D445&gt;E445,C445,IF(E445&gt;D445,F445,"Draw")),"")</f>
        <v/>
      </c>
      <c r="H445" s="0" t="str">
        <f aca="false">IF(D445&lt;&gt;"",IF(D445&lt;E445,C445,IF(E445&lt;D445,F445,"Draw")),"")</f>
        <v/>
      </c>
      <c r="I445" s="0" t="str">
        <f aca="false">IF($G445="Draw",$C445,"")</f>
        <v/>
      </c>
      <c r="J445" s="0" t="str">
        <f aca="false">IF($G445="Draw",$F445,"")</f>
        <v/>
      </c>
    </row>
    <row r="446" customFormat="false" ht="13.5" hidden="false" customHeight="false" outlineLevel="0" collapsed="false">
      <c r="B446" s="8" t="n">
        <v>38062</v>
      </c>
      <c r="C446" s="5" t="s">
        <v>104</v>
      </c>
      <c r="D446" s="9"/>
      <c r="E446" s="9"/>
      <c r="F446" s="0" t="s">
        <v>114</v>
      </c>
      <c r="G446" s="0" t="str">
        <f aca="false">IF(D446&lt;&gt;"",IF(D446&gt;E446,C446,IF(E446&gt;D446,F446,"Draw")),"")</f>
        <v/>
      </c>
      <c r="H446" s="0" t="str">
        <f aca="false">IF(D446&lt;&gt;"",IF(D446&lt;E446,C446,IF(E446&lt;D446,F446,"Draw")),"")</f>
        <v/>
      </c>
      <c r="I446" s="0" t="str">
        <f aca="false">IF($G446="Draw",$C446,"")</f>
        <v/>
      </c>
      <c r="J446" s="0" t="str">
        <f aca="false">IF($G446="Draw",$F446,"")</f>
        <v/>
      </c>
    </row>
    <row r="447" customFormat="false" ht="13.5" hidden="false" customHeight="false" outlineLevel="0" collapsed="false">
      <c r="B447" s="8" t="n">
        <v>38062</v>
      </c>
      <c r="C447" s="5" t="s">
        <v>111</v>
      </c>
      <c r="D447" s="9"/>
      <c r="E447" s="9"/>
      <c r="F447" s="0" t="s">
        <v>99</v>
      </c>
      <c r="G447" s="0" t="str">
        <f aca="false">IF(D447&lt;&gt;"",IF(D447&gt;E447,C447,IF(E447&gt;D447,F447,"Draw")),"")</f>
        <v/>
      </c>
      <c r="H447" s="0" t="str">
        <f aca="false">IF(D447&lt;&gt;"",IF(D447&lt;E447,C447,IF(E447&lt;D447,F447,"Draw")),"")</f>
        <v/>
      </c>
      <c r="I447" s="0" t="str">
        <f aca="false">IF($G447="Draw",$C447,"")</f>
        <v/>
      </c>
      <c r="J447" s="0" t="str">
        <f aca="false">IF($G447="Draw",$F447,"")</f>
        <v/>
      </c>
    </row>
    <row r="448" customFormat="false" ht="13.5" hidden="false" customHeight="false" outlineLevel="0" collapsed="false">
      <c r="B448" s="8" t="n">
        <v>38062</v>
      </c>
      <c r="C448" s="5" t="s">
        <v>110</v>
      </c>
      <c r="D448" s="9"/>
      <c r="E448" s="9"/>
      <c r="F448" s="0" t="s">
        <v>102</v>
      </c>
      <c r="G448" s="0" t="str">
        <f aca="false">IF(D448&lt;&gt;"",IF(D448&gt;E448,C448,IF(E448&gt;D448,F448,"Draw")),"")</f>
        <v/>
      </c>
      <c r="H448" s="0" t="str">
        <f aca="false">IF(D448&lt;&gt;"",IF(D448&lt;E448,C448,IF(E448&lt;D448,F448,"Draw")),"")</f>
        <v/>
      </c>
      <c r="I448" s="0" t="str">
        <f aca="false">IF($G448="Draw",$C448,"")</f>
        <v/>
      </c>
      <c r="J448" s="0" t="str">
        <f aca="false">IF($G448="Draw",$F448,"")</f>
        <v/>
      </c>
    </row>
    <row r="449" customFormat="false" ht="13.5" hidden="false" customHeight="false" outlineLevel="0" collapsed="false">
      <c r="B449" s="8" t="n">
        <v>38066</v>
      </c>
      <c r="C449" s="5" t="s">
        <v>106</v>
      </c>
      <c r="D449" s="9"/>
      <c r="E449" s="9"/>
      <c r="F449" s="0" t="s">
        <v>112</v>
      </c>
      <c r="G449" s="0" t="str">
        <f aca="false">IF(D449&lt;&gt;"",IF(D449&gt;E449,C449,IF(E449&gt;D449,F449,"Draw")),"")</f>
        <v/>
      </c>
      <c r="H449" s="0" t="str">
        <f aca="false">IF(D449&lt;&gt;"",IF(D449&lt;E449,C449,IF(E449&lt;D449,F449,"Draw")),"")</f>
        <v/>
      </c>
      <c r="I449" s="0" t="str">
        <f aca="false">IF($G449="Draw",$C449,"")</f>
        <v/>
      </c>
      <c r="J449" s="0" t="str">
        <f aca="false">IF($G449="Draw",$F449,"")</f>
        <v/>
      </c>
    </row>
    <row r="450" customFormat="false" ht="13.5" hidden="false" customHeight="false" outlineLevel="0" collapsed="false">
      <c r="B450" s="8" t="n">
        <v>38066</v>
      </c>
      <c r="C450" s="5" t="s">
        <v>114</v>
      </c>
      <c r="D450" s="9"/>
      <c r="E450" s="9"/>
      <c r="F450" s="0" t="s">
        <v>116</v>
      </c>
      <c r="G450" s="0" t="str">
        <f aca="false">IF(D450&lt;&gt;"",IF(D450&gt;E450,C450,IF(E450&gt;D450,F450,"Draw")),"")</f>
        <v/>
      </c>
      <c r="H450" s="0" t="str">
        <f aca="false">IF(D450&lt;&gt;"",IF(D450&lt;E450,C450,IF(E450&lt;D450,F450,"Draw")),"")</f>
        <v/>
      </c>
      <c r="I450" s="0" t="str">
        <f aca="false">IF($G450="Draw",$C450,"")</f>
        <v/>
      </c>
      <c r="J450" s="0" t="str">
        <f aca="false">IF($G450="Draw",$F450,"")</f>
        <v/>
      </c>
    </row>
    <row r="451" customFormat="false" ht="13.5" hidden="false" customHeight="false" outlineLevel="0" collapsed="false">
      <c r="B451" s="8" t="n">
        <v>38066</v>
      </c>
      <c r="C451" s="5" t="s">
        <v>102</v>
      </c>
      <c r="D451" s="9"/>
      <c r="E451" s="9"/>
      <c r="F451" s="0" t="s">
        <v>98</v>
      </c>
      <c r="G451" s="0" t="str">
        <f aca="false">IF(D451&lt;&gt;"",IF(D451&gt;E451,C451,IF(E451&gt;D451,F451,"Draw")),"")</f>
        <v/>
      </c>
      <c r="H451" s="0" t="str">
        <f aca="false">IF(D451&lt;&gt;"",IF(D451&lt;E451,C451,IF(E451&lt;D451,F451,"Draw")),"")</f>
        <v/>
      </c>
      <c r="I451" s="0" t="str">
        <f aca="false">IF($G451="Draw",$C451,"")</f>
        <v/>
      </c>
      <c r="J451" s="0" t="str">
        <f aca="false">IF($G451="Draw",$F451,"")</f>
        <v/>
      </c>
    </row>
    <row r="452" customFormat="false" ht="13.5" hidden="false" customHeight="false" outlineLevel="0" collapsed="false">
      <c r="B452" s="8" t="n">
        <v>38066</v>
      </c>
      <c r="C452" s="5" t="s">
        <v>99</v>
      </c>
      <c r="D452" s="9"/>
      <c r="E452" s="9"/>
      <c r="F452" s="0" t="s">
        <v>105</v>
      </c>
      <c r="G452" s="0" t="str">
        <f aca="false">IF(D452&lt;&gt;"",IF(D452&gt;E452,C452,IF(E452&gt;D452,F452,"Draw")),"")</f>
        <v/>
      </c>
      <c r="H452" s="0" t="str">
        <f aca="false">IF(D452&lt;&gt;"",IF(D452&lt;E452,C452,IF(E452&lt;D452,F452,"Draw")),"")</f>
        <v/>
      </c>
      <c r="I452" s="0" t="str">
        <f aca="false">IF($G452="Draw",$C452,"")</f>
        <v/>
      </c>
      <c r="J452" s="0" t="str">
        <f aca="false">IF($G452="Draw",$F452,"")</f>
        <v/>
      </c>
    </row>
    <row r="453" customFormat="false" ht="13.5" hidden="false" customHeight="false" outlineLevel="0" collapsed="false">
      <c r="B453" s="8" t="n">
        <v>38066</v>
      </c>
      <c r="C453" s="5" t="s">
        <v>101</v>
      </c>
      <c r="D453" s="9"/>
      <c r="E453" s="9"/>
      <c r="F453" s="0" t="s">
        <v>103</v>
      </c>
      <c r="G453" s="0" t="str">
        <f aca="false">IF(D453&lt;&gt;"",IF(D453&gt;E453,C453,IF(E453&gt;D453,F453,"Draw")),"")</f>
        <v/>
      </c>
      <c r="H453" s="0" t="str">
        <f aca="false">IF(D453&lt;&gt;"",IF(D453&lt;E453,C453,IF(E453&lt;D453,F453,"Draw")),"")</f>
        <v/>
      </c>
      <c r="I453" s="0" t="str">
        <f aca="false">IF($G453="Draw",$C453,"")</f>
        <v/>
      </c>
      <c r="J453" s="0" t="str">
        <f aca="false">IF($G453="Draw",$F453,"")</f>
        <v/>
      </c>
    </row>
    <row r="454" customFormat="false" ht="13.5" hidden="false" customHeight="false" outlineLevel="0" collapsed="false">
      <c r="B454" s="8" t="n">
        <v>38066</v>
      </c>
      <c r="C454" s="5" t="s">
        <v>100</v>
      </c>
      <c r="D454" s="9"/>
      <c r="E454" s="9"/>
      <c r="F454" s="0" t="s">
        <v>104</v>
      </c>
      <c r="G454" s="0" t="str">
        <f aca="false">IF(D454&lt;&gt;"",IF(D454&gt;E454,C454,IF(E454&gt;D454,F454,"Draw")),"")</f>
        <v/>
      </c>
      <c r="H454" s="0" t="str">
        <f aca="false">IF(D454&lt;&gt;"",IF(D454&lt;E454,C454,IF(E454&lt;D454,F454,"Draw")),"")</f>
        <v/>
      </c>
      <c r="I454" s="0" t="str">
        <f aca="false">IF($G454="Draw",$C454,"")</f>
        <v/>
      </c>
      <c r="J454" s="0" t="str">
        <f aca="false">IF($G454="Draw",$F454,"")</f>
        <v/>
      </c>
    </row>
    <row r="455" customFormat="false" ht="13.5" hidden="false" customHeight="false" outlineLevel="0" collapsed="false">
      <c r="B455" s="8" t="n">
        <v>38066</v>
      </c>
      <c r="C455" s="5" t="s">
        <v>107</v>
      </c>
      <c r="D455" s="9"/>
      <c r="E455" s="9"/>
      <c r="F455" s="0" t="s">
        <v>95</v>
      </c>
      <c r="G455" s="0" t="str">
        <f aca="false">IF(D455&lt;&gt;"",IF(D455&gt;E455,C455,IF(E455&gt;D455,F455,"Draw")),"")</f>
        <v/>
      </c>
      <c r="H455" s="0" t="str">
        <f aca="false">IF(D455&lt;&gt;"",IF(D455&lt;E455,C455,IF(E455&lt;D455,F455,"Draw")),"")</f>
        <v/>
      </c>
      <c r="I455" s="0" t="str">
        <f aca="false">IF($G455="Draw",$C455,"")</f>
        <v/>
      </c>
      <c r="J455" s="0" t="str">
        <f aca="false">IF($G455="Draw",$F455,"")</f>
        <v/>
      </c>
    </row>
    <row r="456" customFormat="false" ht="13.5" hidden="false" customHeight="false" outlineLevel="0" collapsed="false">
      <c r="B456" s="8" t="n">
        <v>38066</v>
      </c>
      <c r="C456" s="5" t="s">
        <v>109</v>
      </c>
      <c r="D456" s="9"/>
      <c r="E456" s="9"/>
      <c r="F456" s="0" t="s">
        <v>93</v>
      </c>
      <c r="G456" s="0" t="str">
        <f aca="false">IF(D456&lt;&gt;"",IF(D456&gt;E456,C456,IF(E456&gt;D456,F456,"Draw")),"")</f>
        <v/>
      </c>
      <c r="H456" s="0" t="str">
        <f aca="false">IF(D456&lt;&gt;"",IF(D456&lt;E456,C456,IF(E456&lt;D456,F456,"Draw")),"")</f>
        <v/>
      </c>
      <c r="I456" s="0" t="str">
        <f aca="false">IF($G456="Draw",$C456,"")</f>
        <v/>
      </c>
      <c r="J456" s="0" t="str">
        <f aca="false">IF($G456="Draw",$F456,"")</f>
        <v/>
      </c>
    </row>
    <row r="457" customFormat="false" ht="13.5" hidden="false" customHeight="false" outlineLevel="0" collapsed="false">
      <c r="B457" s="8" t="n">
        <v>38066</v>
      </c>
      <c r="C457" s="5" t="s">
        <v>113</v>
      </c>
      <c r="D457" s="9"/>
      <c r="E457" s="9"/>
      <c r="F457" s="0" t="s">
        <v>97</v>
      </c>
      <c r="G457" s="0" t="str">
        <f aca="false">IF(D457&lt;&gt;"",IF(D457&gt;E457,C457,IF(E457&gt;D457,F457,"Draw")),"")</f>
        <v/>
      </c>
      <c r="H457" s="0" t="str">
        <f aca="false">IF(D457&lt;&gt;"",IF(D457&lt;E457,C457,IF(E457&lt;D457,F457,"Draw")),"")</f>
        <v/>
      </c>
      <c r="I457" s="0" t="str">
        <f aca="false">IF($G457="Draw",$C457,"")</f>
        <v/>
      </c>
      <c r="J457" s="0" t="str">
        <f aca="false">IF($G457="Draw",$F457,"")</f>
        <v/>
      </c>
    </row>
    <row r="458" customFormat="false" ht="13.5" hidden="false" customHeight="false" outlineLevel="0" collapsed="false">
      <c r="B458" s="8" t="n">
        <v>38066</v>
      </c>
      <c r="C458" s="5" t="s">
        <v>115</v>
      </c>
      <c r="D458" s="9"/>
      <c r="E458" s="9"/>
      <c r="F458" s="0" t="s">
        <v>111</v>
      </c>
      <c r="G458" s="0" t="str">
        <f aca="false">IF(D458&lt;&gt;"",IF(D458&gt;E458,C458,IF(E458&gt;D458,F458,"Draw")),"")</f>
        <v/>
      </c>
      <c r="H458" s="0" t="str">
        <f aca="false">IF(D458&lt;&gt;"",IF(D458&lt;E458,C458,IF(E458&lt;D458,F458,"Draw")),"")</f>
        <v/>
      </c>
      <c r="I458" s="0" t="str">
        <f aca="false">IF($G458="Draw",$C458,"")</f>
        <v/>
      </c>
      <c r="J458" s="0" t="str">
        <f aca="false">IF($G458="Draw",$F458,"")</f>
        <v/>
      </c>
    </row>
    <row r="459" customFormat="false" ht="13.5" hidden="false" customHeight="false" outlineLevel="0" collapsed="false">
      <c r="B459" s="8" t="n">
        <v>38066</v>
      </c>
      <c r="C459" s="5" t="s">
        <v>108</v>
      </c>
      <c r="D459" s="9"/>
      <c r="E459" s="9"/>
      <c r="F459" s="0" t="s">
        <v>96</v>
      </c>
      <c r="G459" s="0" t="str">
        <f aca="false">IF(D459&lt;&gt;"",IF(D459&gt;E459,C459,IF(E459&gt;D459,F459,"Draw")),"")</f>
        <v/>
      </c>
      <c r="H459" s="0" t="str">
        <f aca="false">IF(D459&lt;&gt;"",IF(D459&lt;E459,C459,IF(E459&lt;D459,F459,"Draw")),"")</f>
        <v/>
      </c>
      <c r="I459" s="0" t="str">
        <f aca="false">IF($G459="Draw",$C459,"")</f>
        <v/>
      </c>
      <c r="J459" s="0" t="str">
        <f aca="false">IF($G459="Draw",$F459,"")</f>
        <v/>
      </c>
    </row>
    <row r="460" customFormat="false" ht="13.5" hidden="false" customHeight="false" outlineLevel="0" collapsed="false">
      <c r="B460" s="8" t="n">
        <v>38066</v>
      </c>
      <c r="C460" s="5" t="s">
        <v>94</v>
      </c>
      <c r="D460" s="9"/>
      <c r="E460" s="9"/>
      <c r="F460" s="0" t="s">
        <v>110</v>
      </c>
      <c r="G460" s="0" t="str">
        <f aca="false">IF(D460&lt;&gt;"",IF(D460&gt;E460,C460,IF(E460&gt;D460,F460,"Draw")),"")</f>
        <v/>
      </c>
      <c r="H460" s="0" t="str">
        <f aca="false">IF(D460&lt;&gt;"",IF(D460&lt;E460,C460,IF(E460&lt;D460,F460,"Draw")),"")</f>
        <v/>
      </c>
      <c r="I460" s="0" t="str">
        <f aca="false">IF($G460="Draw",$C460,"")</f>
        <v/>
      </c>
      <c r="J460" s="0" t="str">
        <f aca="false">IF($G460="Draw",$F460,"")</f>
        <v/>
      </c>
    </row>
    <row r="461" customFormat="false" ht="13.5" hidden="false" customHeight="false" outlineLevel="0" collapsed="false">
      <c r="B461" s="8" t="n">
        <v>38073</v>
      </c>
      <c r="C461" s="5" t="s">
        <v>112</v>
      </c>
      <c r="D461" s="9"/>
      <c r="E461" s="9"/>
      <c r="F461" s="0" t="s">
        <v>94</v>
      </c>
      <c r="G461" s="0" t="str">
        <f aca="false">IF(D461&lt;&gt;"",IF(D461&gt;E461,C461,IF(E461&gt;D461,F461,"Draw")),"")</f>
        <v/>
      </c>
      <c r="H461" s="0" t="str">
        <f aca="false">IF(D461&lt;&gt;"",IF(D461&lt;E461,C461,IF(E461&lt;D461,F461,"Draw")),"")</f>
        <v/>
      </c>
      <c r="I461" s="0" t="str">
        <f aca="false">IF($G461="Draw",$C461,"")</f>
        <v/>
      </c>
      <c r="J461" s="0" t="str">
        <f aca="false">IF($G461="Draw",$F461,"")</f>
        <v/>
      </c>
    </row>
    <row r="462" customFormat="false" ht="13.5" hidden="false" customHeight="false" outlineLevel="0" collapsed="false">
      <c r="B462" s="8" t="n">
        <v>38073</v>
      </c>
      <c r="C462" s="5" t="s">
        <v>116</v>
      </c>
      <c r="D462" s="9"/>
      <c r="E462" s="9"/>
      <c r="F462" s="0" t="s">
        <v>106</v>
      </c>
      <c r="G462" s="0" t="str">
        <f aca="false">IF(D462&lt;&gt;"",IF(D462&gt;E462,C462,IF(E462&gt;D462,F462,"Draw")),"")</f>
        <v/>
      </c>
      <c r="H462" s="0" t="str">
        <f aca="false">IF(D462&lt;&gt;"",IF(D462&lt;E462,C462,IF(E462&lt;D462,F462,"Draw")),"")</f>
        <v/>
      </c>
      <c r="I462" s="0" t="str">
        <f aca="false">IF($G462="Draw",$C462,"")</f>
        <v/>
      </c>
      <c r="J462" s="0" t="str">
        <f aca="false">IF($G462="Draw",$F462,"")</f>
        <v/>
      </c>
    </row>
    <row r="463" customFormat="false" ht="13.5" hidden="false" customHeight="false" outlineLevel="0" collapsed="false">
      <c r="B463" s="8" t="n">
        <v>38073</v>
      </c>
      <c r="C463" s="5" t="s">
        <v>96</v>
      </c>
      <c r="D463" s="9"/>
      <c r="E463" s="9"/>
      <c r="F463" s="0" t="s">
        <v>114</v>
      </c>
      <c r="G463" s="0" t="str">
        <f aca="false">IF(D463&lt;&gt;"",IF(D463&gt;E463,C463,IF(E463&gt;D463,F463,"Draw")),"")</f>
        <v/>
      </c>
      <c r="H463" s="0" t="str">
        <f aca="false">IF(D463&lt;&gt;"",IF(D463&lt;E463,C463,IF(E463&lt;D463,F463,"Draw")),"")</f>
        <v/>
      </c>
      <c r="I463" s="0" t="str">
        <f aca="false">IF($G463="Draw",$C463,"")</f>
        <v/>
      </c>
      <c r="J463" s="0" t="str">
        <f aca="false">IF($G463="Draw",$F463,"")</f>
        <v/>
      </c>
    </row>
    <row r="464" customFormat="false" ht="13.5" hidden="false" customHeight="false" outlineLevel="0" collapsed="false">
      <c r="B464" s="8" t="n">
        <v>38073</v>
      </c>
      <c r="C464" s="5" t="s">
        <v>93</v>
      </c>
      <c r="D464" s="9"/>
      <c r="E464" s="9"/>
      <c r="F464" s="0" t="s">
        <v>113</v>
      </c>
      <c r="G464" s="0" t="str">
        <f aca="false">IF(D464&lt;&gt;"",IF(D464&gt;E464,C464,IF(E464&gt;D464,F464,"Draw")),"")</f>
        <v/>
      </c>
      <c r="H464" s="0" t="str">
        <f aca="false">IF(D464&lt;&gt;"",IF(D464&lt;E464,C464,IF(E464&lt;D464,F464,"Draw")),"")</f>
        <v/>
      </c>
      <c r="I464" s="0" t="str">
        <f aca="false">IF($G464="Draw",$C464,"")</f>
        <v/>
      </c>
      <c r="J464" s="0" t="str">
        <f aca="false">IF($G464="Draw",$F464,"")</f>
        <v/>
      </c>
    </row>
    <row r="465" customFormat="false" ht="13.5" hidden="false" customHeight="false" outlineLevel="0" collapsed="false">
      <c r="B465" s="8" t="n">
        <v>38073</v>
      </c>
      <c r="C465" s="5" t="s">
        <v>98</v>
      </c>
      <c r="D465" s="9"/>
      <c r="E465" s="9"/>
      <c r="F465" s="0" t="s">
        <v>108</v>
      </c>
      <c r="G465" s="0" t="str">
        <f aca="false">IF(D465&lt;&gt;"",IF(D465&gt;E465,C465,IF(E465&gt;D465,F465,"Draw")),"")</f>
        <v/>
      </c>
      <c r="H465" s="0" t="str">
        <f aca="false">IF(D465&lt;&gt;"",IF(D465&lt;E465,C465,IF(E465&lt;D465,F465,"Draw")),"")</f>
        <v/>
      </c>
      <c r="I465" s="0" t="str">
        <f aca="false">IF($G465="Draw",$C465,"")</f>
        <v/>
      </c>
      <c r="J465" s="0" t="str">
        <f aca="false">IF($G465="Draw",$F465,"")</f>
        <v/>
      </c>
    </row>
    <row r="466" customFormat="false" ht="13.5" hidden="false" customHeight="false" outlineLevel="0" collapsed="false">
      <c r="B466" s="8" t="n">
        <v>38073</v>
      </c>
      <c r="C466" s="5" t="s">
        <v>95</v>
      </c>
      <c r="D466" s="9"/>
      <c r="E466" s="9"/>
      <c r="F466" s="0" t="s">
        <v>115</v>
      </c>
      <c r="G466" s="0" t="str">
        <f aca="false">IF(D466&lt;&gt;"",IF(D466&gt;E466,C466,IF(E466&gt;D466,F466,"Draw")),"")</f>
        <v/>
      </c>
      <c r="H466" s="0" t="str">
        <f aca="false">IF(D466&lt;&gt;"",IF(D466&lt;E466,C466,IF(E466&lt;D466,F466,"Draw")),"")</f>
        <v/>
      </c>
      <c r="I466" s="0" t="str">
        <f aca="false">IF($G466="Draw",$C466,"")</f>
        <v/>
      </c>
      <c r="J466" s="0" t="str">
        <f aca="false">IF($G466="Draw",$F466,"")</f>
        <v/>
      </c>
    </row>
    <row r="467" customFormat="false" ht="13.5" hidden="false" customHeight="false" outlineLevel="0" collapsed="false">
      <c r="B467" s="8" t="n">
        <v>38073</v>
      </c>
      <c r="C467" s="5" t="s">
        <v>97</v>
      </c>
      <c r="D467" s="9"/>
      <c r="E467" s="9"/>
      <c r="F467" s="0" t="s">
        <v>109</v>
      </c>
      <c r="G467" s="0" t="str">
        <f aca="false">IF(D467&lt;&gt;"",IF(D467&gt;E467,C467,IF(E467&gt;D467,F467,"Draw")),"")</f>
        <v/>
      </c>
      <c r="H467" s="0" t="str">
        <f aca="false">IF(D467&lt;&gt;"",IF(D467&lt;E467,C467,IF(E467&lt;D467,F467,"Draw")),"")</f>
        <v/>
      </c>
      <c r="I467" s="0" t="str">
        <f aca="false">IF($G467="Draw",$C467,"")</f>
        <v/>
      </c>
      <c r="J467" s="0" t="str">
        <f aca="false">IF($G467="Draw",$F467,"")</f>
        <v/>
      </c>
    </row>
    <row r="468" customFormat="false" ht="13.5" hidden="false" customHeight="false" outlineLevel="0" collapsed="false">
      <c r="B468" s="8" t="n">
        <v>38073</v>
      </c>
      <c r="C468" s="5" t="s">
        <v>103</v>
      </c>
      <c r="D468" s="9"/>
      <c r="E468" s="9"/>
      <c r="F468" s="0" t="s">
        <v>99</v>
      </c>
      <c r="G468" s="0" t="str">
        <f aca="false">IF(D468&lt;&gt;"",IF(D468&gt;E468,C468,IF(E468&gt;D468,F468,"Draw")),"")</f>
        <v/>
      </c>
      <c r="H468" s="0" t="str">
        <f aca="false">IF(D468&lt;&gt;"",IF(D468&lt;E468,C468,IF(E468&lt;D468,F468,"Draw")),"")</f>
        <v/>
      </c>
      <c r="I468" s="0" t="str">
        <f aca="false">IF($G468="Draw",$C468,"")</f>
        <v/>
      </c>
      <c r="J468" s="0" t="str">
        <f aca="false">IF($G468="Draw",$F468,"")</f>
        <v/>
      </c>
    </row>
    <row r="469" customFormat="false" ht="13.5" hidden="false" customHeight="false" outlineLevel="0" collapsed="false">
      <c r="B469" s="8" t="n">
        <v>38073</v>
      </c>
      <c r="C469" s="5" t="s">
        <v>105</v>
      </c>
      <c r="D469" s="9"/>
      <c r="E469" s="9"/>
      <c r="F469" s="0" t="s">
        <v>107</v>
      </c>
      <c r="G469" s="0" t="str">
        <f aca="false">IF(D469&lt;&gt;"",IF(D469&gt;E469,C469,IF(E469&gt;D469,F469,"Draw")),"")</f>
        <v/>
      </c>
      <c r="H469" s="0" t="str">
        <f aca="false">IF(D469&lt;&gt;"",IF(D469&lt;E469,C469,IF(E469&lt;D469,F469,"Draw")),"")</f>
        <v/>
      </c>
      <c r="I469" s="0" t="str">
        <f aca="false">IF($G469="Draw",$C469,"")</f>
        <v/>
      </c>
      <c r="J469" s="0" t="str">
        <f aca="false">IF($G469="Draw",$F469,"")</f>
        <v/>
      </c>
    </row>
    <row r="470" customFormat="false" ht="13.5" hidden="false" customHeight="false" outlineLevel="0" collapsed="false">
      <c r="B470" s="8" t="n">
        <v>38073</v>
      </c>
      <c r="C470" s="5" t="s">
        <v>104</v>
      </c>
      <c r="D470" s="9"/>
      <c r="E470" s="9"/>
      <c r="F470" s="0" t="s">
        <v>102</v>
      </c>
      <c r="G470" s="0" t="str">
        <f aca="false">IF(D470&lt;&gt;"",IF(D470&gt;E470,C470,IF(E470&gt;D470,F470,"Draw")),"")</f>
        <v/>
      </c>
      <c r="H470" s="0" t="str">
        <f aca="false">IF(D470&lt;&gt;"",IF(D470&lt;E470,C470,IF(E470&lt;D470,F470,"Draw")),"")</f>
        <v/>
      </c>
      <c r="I470" s="0" t="str">
        <f aca="false">IF($G470="Draw",$C470,"")</f>
        <v/>
      </c>
      <c r="J470" s="0" t="str">
        <f aca="false">IF($G470="Draw",$F470,"")</f>
        <v/>
      </c>
    </row>
    <row r="471" customFormat="false" ht="13.5" hidden="false" customHeight="false" outlineLevel="0" collapsed="false">
      <c r="B471" s="8" t="n">
        <v>38073</v>
      </c>
      <c r="C471" s="5" t="s">
        <v>111</v>
      </c>
      <c r="D471" s="9"/>
      <c r="E471" s="9"/>
      <c r="F471" s="0" t="s">
        <v>101</v>
      </c>
      <c r="G471" s="0" t="str">
        <f aca="false">IF(D471&lt;&gt;"",IF(D471&gt;E471,C471,IF(E471&gt;D471,F471,"Draw")),"")</f>
        <v/>
      </c>
      <c r="H471" s="0" t="str">
        <f aca="false">IF(D471&lt;&gt;"",IF(D471&lt;E471,C471,IF(E471&lt;D471,F471,"Draw")),"")</f>
        <v/>
      </c>
      <c r="I471" s="0" t="str">
        <f aca="false">IF($G471="Draw",$C471,"")</f>
        <v/>
      </c>
      <c r="J471" s="0" t="str">
        <f aca="false">IF($G471="Draw",$F471,"")</f>
        <v/>
      </c>
    </row>
    <row r="472" customFormat="false" ht="13.5" hidden="false" customHeight="false" outlineLevel="0" collapsed="false">
      <c r="B472" s="8" t="n">
        <v>38073</v>
      </c>
      <c r="C472" s="5" t="s">
        <v>110</v>
      </c>
      <c r="D472" s="9"/>
      <c r="E472" s="9"/>
      <c r="F472" s="0" t="s">
        <v>100</v>
      </c>
      <c r="G472" s="0" t="str">
        <f aca="false">IF(D472&lt;&gt;"",IF(D472&gt;E472,C472,IF(E472&gt;D472,F472,"Draw")),"")</f>
        <v/>
      </c>
      <c r="H472" s="0" t="str">
        <f aca="false">IF(D472&lt;&gt;"",IF(D472&lt;E472,C472,IF(E472&lt;D472,F472,"Draw")),"")</f>
        <v/>
      </c>
      <c r="I472" s="0" t="str">
        <f aca="false">IF($G472="Draw",$C472,"")</f>
        <v/>
      </c>
      <c r="J472" s="0" t="str">
        <f aca="false">IF($G472="Draw",$F472,"")</f>
        <v/>
      </c>
    </row>
    <row r="473" customFormat="false" ht="13.5" hidden="false" customHeight="false" outlineLevel="0" collapsed="false">
      <c r="B473" s="8" t="n">
        <v>38080</v>
      </c>
      <c r="C473" s="5" t="s">
        <v>106</v>
      </c>
      <c r="D473" s="9"/>
      <c r="E473" s="9"/>
      <c r="F473" s="0" t="s">
        <v>98</v>
      </c>
      <c r="G473" s="0" t="str">
        <f aca="false">IF(D473&lt;&gt;"",IF(D473&gt;E473,C473,IF(E473&gt;D473,F473,"Draw")),"")</f>
        <v/>
      </c>
      <c r="H473" s="0" t="str">
        <f aca="false">IF(D473&lt;&gt;"",IF(D473&lt;E473,C473,IF(E473&lt;D473,F473,"Draw")),"")</f>
        <v/>
      </c>
      <c r="I473" s="0" t="str">
        <f aca="false">IF($G473="Draw",$C473,"")</f>
        <v/>
      </c>
      <c r="J473" s="0" t="str">
        <f aca="false">IF($G473="Draw",$F473,"")</f>
        <v/>
      </c>
    </row>
    <row r="474" customFormat="false" ht="13.5" hidden="false" customHeight="false" outlineLevel="0" collapsed="false">
      <c r="B474" s="8" t="n">
        <v>38080</v>
      </c>
      <c r="C474" s="5" t="s">
        <v>114</v>
      </c>
      <c r="D474" s="9"/>
      <c r="E474" s="9"/>
      <c r="F474" s="0" t="s">
        <v>112</v>
      </c>
      <c r="G474" s="0" t="str">
        <f aca="false">IF(D474&lt;&gt;"",IF(D474&gt;E474,C474,IF(E474&gt;D474,F474,"Draw")),"")</f>
        <v/>
      </c>
      <c r="H474" s="0" t="str">
        <f aca="false">IF(D474&lt;&gt;"",IF(D474&lt;E474,C474,IF(E474&lt;D474,F474,"Draw")),"")</f>
        <v/>
      </c>
      <c r="I474" s="0" t="str">
        <f aca="false">IF($G474="Draw",$C474,"")</f>
        <v/>
      </c>
      <c r="J474" s="0" t="str">
        <f aca="false">IF($G474="Draw",$F474,"")</f>
        <v/>
      </c>
    </row>
    <row r="475" customFormat="false" ht="13.5" hidden="false" customHeight="false" outlineLevel="0" collapsed="false">
      <c r="B475" s="8" t="n">
        <v>38080</v>
      </c>
      <c r="C475" s="5" t="s">
        <v>102</v>
      </c>
      <c r="D475" s="9"/>
      <c r="E475" s="9"/>
      <c r="F475" s="0" t="s">
        <v>116</v>
      </c>
      <c r="G475" s="0" t="str">
        <f aca="false">IF(D475&lt;&gt;"",IF(D475&gt;E475,C475,IF(E475&gt;D475,F475,"Draw")),"")</f>
        <v/>
      </c>
      <c r="H475" s="0" t="str">
        <f aca="false">IF(D475&lt;&gt;"",IF(D475&lt;E475,C475,IF(E475&lt;D475,F475,"Draw")),"")</f>
        <v/>
      </c>
      <c r="I475" s="0" t="str">
        <f aca="false">IF($G475="Draw",$C475,"")</f>
        <v/>
      </c>
      <c r="J475" s="0" t="str">
        <f aca="false">IF($G475="Draw",$F475,"")</f>
        <v/>
      </c>
    </row>
    <row r="476" customFormat="false" ht="13.5" hidden="false" customHeight="false" outlineLevel="0" collapsed="false">
      <c r="B476" s="8" t="n">
        <v>38080</v>
      </c>
      <c r="C476" s="5" t="s">
        <v>99</v>
      </c>
      <c r="D476" s="9"/>
      <c r="E476" s="9"/>
      <c r="F476" s="0" t="s">
        <v>97</v>
      </c>
      <c r="G476" s="0" t="str">
        <f aca="false">IF(D476&lt;&gt;"",IF(D476&gt;E476,C476,IF(E476&gt;D476,F476,"Draw")),"")</f>
        <v/>
      </c>
      <c r="H476" s="0" t="str">
        <f aca="false">IF(D476&lt;&gt;"",IF(D476&lt;E476,C476,IF(E476&lt;D476,F476,"Draw")),"")</f>
        <v/>
      </c>
      <c r="I476" s="0" t="str">
        <f aca="false">IF($G476="Draw",$C476,"")</f>
        <v/>
      </c>
      <c r="J476" s="0" t="str">
        <f aca="false">IF($G476="Draw",$F476,"")</f>
        <v/>
      </c>
    </row>
    <row r="477" customFormat="false" ht="13.5" hidden="false" customHeight="false" outlineLevel="0" collapsed="false">
      <c r="B477" s="8" t="n">
        <v>38080</v>
      </c>
      <c r="C477" s="5" t="s">
        <v>101</v>
      </c>
      <c r="D477" s="9"/>
      <c r="E477" s="9"/>
      <c r="F477" s="0" t="s">
        <v>95</v>
      </c>
      <c r="G477" s="0" t="str">
        <f aca="false">IF(D477&lt;&gt;"",IF(D477&gt;E477,C477,IF(E477&gt;D477,F477,"Draw")),"")</f>
        <v/>
      </c>
      <c r="H477" s="0" t="str">
        <f aca="false">IF(D477&lt;&gt;"",IF(D477&lt;E477,C477,IF(E477&lt;D477,F477,"Draw")),"")</f>
        <v/>
      </c>
      <c r="I477" s="0" t="str">
        <f aca="false">IF($G477="Draw",$C477,"")</f>
        <v/>
      </c>
      <c r="J477" s="0" t="str">
        <f aca="false">IF($G477="Draw",$F477,"")</f>
        <v/>
      </c>
    </row>
    <row r="478" customFormat="false" ht="13.5" hidden="false" customHeight="false" outlineLevel="0" collapsed="false">
      <c r="B478" s="8" t="n">
        <v>38080</v>
      </c>
      <c r="C478" s="5" t="s">
        <v>100</v>
      </c>
      <c r="D478" s="9"/>
      <c r="E478" s="9"/>
      <c r="F478" s="0" t="s">
        <v>96</v>
      </c>
      <c r="G478" s="0" t="str">
        <f aca="false">IF(D478&lt;&gt;"",IF(D478&gt;E478,C478,IF(E478&gt;D478,F478,"Draw")),"")</f>
        <v/>
      </c>
      <c r="H478" s="0" t="str">
        <f aca="false">IF(D478&lt;&gt;"",IF(D478&lt;E478,C478,IF(E478&lt;D478,F478,"Draw")),"")</f>
        <v/>
      </c>
      <c r="I478" s="0" t="str">
        <f aca="false">IF($G478="Draw",$C478,"")</f>
        <v/>
      </c>
      <c r="J478" s="0" t="str">
        <f aca="false">IF($G478="Draw",$F478,"")</f>
        <v/>
      </c>
    </row>
    <row r="479" customFormat="false" ht="13.5" hidden="false" customHeight="false" outlineLevel="0" collapsed="false">
      <c r="B479" s="8" t="n">
        <v>38080</v>
      </c>
      <c r="C479" s="5" t="s">
        <v>107</v>
      </c>
      <c r="D479" s="9"/>
      <c r="E479" s="9"/>
      <c r="F479" s="0" t="s">
        <v>104</v>
      </c>
      <c r="G479" s="0" t="str">
        <f aca="false">IF(D479&lt;&gt;"",IF(D479&gt;E479,C479,IF(E479&gt;D479,F479,"Draw")),"")</f>
        <v/>
      </c>
      <c r="H479" s="0" t="str">
        <f aca="false">IF(D479&lt;&gt;"",IF(D479&lt;E479,C479,IF(E479&lt;D479,F479,"Draw")),"")</f>
        <v/>
      </c>
      <c r="I479" s="0" t="str">
        <f aca="false">IF($G479="Draw",$C479,"")</f>
        <v/>
      </c>
      <c r="J479" s="0" t="str">
        <f aca="false">IF($G479="Draw",$F479,"")</f>
        <v/>
      </c>
    </row>
    <row r="480" customFormat="false" ht="13.5" hidden="false" customHeight="false" outlineLevel="0" collapsed="false">
      <c r="B480" s="8" t="n">
        <v>38080</v>
      </c>
      <c r="C480" s="5" t="s">
        <v>109</v>
      </c>
      <c r="D480" s="9"/>
      <c r="E480" s="9"/>
      <c r="F480" s="0" t="s">
        <v>103</v>
      </c>
      <c r="G480" s="0" t="str">
        <f aca="false">IF(D480&lt;&gt;"",IF(D480&gt;E480,C480,IF(E480&gt;D480,F480,"Draw")),"")</f>
        <v/>
      </c>
      <c r="H480" s="0" t="str">
        <f aca="false">IF(D480&lt;&gt;"",IF(D480&lt;E480,C480,IF(E480&lt;D480,F480,"Draw")),"")</f>
        <v/>
      </c>
      <c r="I480" s="0" t="str">
        <f aca="false">IF($G480="Draw",$C480,"")</f>
        <v/>
      </c>
      <c r="J480" s="0" t="str">
        <f aca="false">IF($G480="Draw",$F480,"")</f>
        <v/>
      </c>
    </row>
    <row r="481" customFormat="false" ht="13.5" hidden="false" customHeight="false" outlineLevel="0" collapsed="false">
      <c r="B481" s="8" t="n">
        <v>38080</v>
      </c>
      <c r="C481" s="5" t="s">
        <v>113</v>
      </c>
      <c r="D481" s="9"/>
      <c r="E481" s="9"/>
      <c r="F481" s="0" t="s">
        <v>111</v>
      </c>
      <c r="G481" s="0" t="str">
        <f aca="false">IF(D481&lt;&gt;"",IF(D481&gt;E481,C481,IF(E481&gt;D481,F481,"Draw")),"")</f>
        <v/>
      </c>
      <c r="H481" s="0" t="str">
        <f aca="false">IF(D481&lt;&gt;"",IF(D481&lt;E481,C481,IF(E481&lt;D481,F481,"Draw")),"")</f>
        <v/>
      </c>
      <c r="I481" s="0" t="str">
        <f aca="false">IF($G481="Draw",$C481,"")</f>
        <v/>
      </c>
      <c r="J481" s="0" t="str">
        <f aca="false">IF($G481="Draw",$F481,"")</f>
        <v/>
      </c>
    </row>
    <row r="482" customFormat="false" ht="13.5" hidden="false" customHeight="false" outlineLevel="0" collapsed="false">
      <c r="B482" s="8" t="n">
        <v>38080</v>
      </c>
      <c r="C482" s="5" t="s">
        <v>115</v>
      </c>
      <c r="D482" s="9"/>
      <c r="E482" s="9"/>
      <c r="F482" s="0" t="s">
        <v>93</v>
      </c>
      <c r="G482" s="0" t="str">
        <f aca="false">IF(D482&lt;&gt;"",IF(D482&gt;E482,C482,IF(E482&gt;D482,F482,"Draw")),"")</f>
        <v/>
      </c>
      <c r="H482" s="0" t="str">
        <f aca="false">IF(D482&lt;&gt;"",IF(D482&lt;E482,C482,IF(E482&lt;D482,F482,"Draw")),"")</f>
        <v/>
      </c>
      <c r="I482" s="0" t="str">
        <f aca="false">IF($G482="Draw",$C482,"")</f>
        <v/>
      </c>
      <c r="J482" s="0" t="str">
        <f aca="false">IF($G482="Draw",$F482,"")</f>
        <v/>
      </c>
    </row>
    <row r="483" customFormat="false" ht="13.5" hidden="false" customHeight="false" outlineLevel="0" collapsed="false">
      <c r="B483" s="8" t="n">
        <v>38080</v>
      </c>
      <c r="C483" s="5" t="s">
        <v>108</v>
      </c>
      <c r="D483" s="9"/>
      <c r="E483" s="9"/>
      <c r="F483" s="0" t="s">
        <v>110</v>
      </c>
      <c r="G483" s="0" t="str">
        <f aca="false">IF(D483&lt;&gt;"",IF(D483&gt;E483,C483,IF(E483&gt;D483,F483,"Draw")),"")</f>
        <v/>
      </c>
      <c r="H483" s="0" t="str">
        <f aca="false">IF(D483&lt;&gt;"",IF(D483&lt;E483,C483,IF(E483&lt;D483,F483,"Draw")),"")</f>
        <v/>
      </c>
      <c r="I483" s="0" t="str">
        <f aca="false">IF($G483="Draw",$C483,"")</f>
        <v/>
      </c>
      <c r="J483" s="0" t="str">
        <f aca="false">IF($G483="Draw",$F483,"")</f>
        <v/>
      </c>
    </row>
    <row r="484" customFormat="false" ht="13.5" hidden="false" customHeight="false" outlineLevel="0" collapsed="false">
      <c r="B484" s="8" t="n">
        <v>38080</v>
      </c>
      <c r="C484" s="5" t="s">
        <v>94</v>
      </c>
      <c r="D484" s="9"/>
      <c r="E484" s="9"/>
      <c r="F484" s="0" t="s">
        <v>105</v>
      </c>
      <c r="G484" s="0" t="str">
        <f aca="false">IF(D484&lt;&gt;"",IF(D484&gt;E484,C484,IF(E484&gt;D484,F484,"Draw")),"")</f>
        <v/>
      </c>
      <c r="H484" s="0" t="str">
        <f aca="false">IF(D484&lt;&gt;"",IF(D484&lt;E484,C484,IF(E484&lt;D484,F484,"Draw")),"")</f>
        <v/>
      </c>
      <c r="I484" s="0" t="str">
        <f aca="false">IF($G484="Draw",$C484,"")</f>
        <v/>
      </c>
      <c r="J484" s="0" t="str">
        <f aca="false">IF($G484="Draw",$F484,"")</f>
        <v/>
      </c>
    </row>
    <row r="485" customFormat="false" ht="13.5" hidden="false" customHeight="false" outlineLevel="0" collapsed="false">
      <c r="B485" s="8" t="n">
        <v>38087</v>
      </c>
      <c r="C485" s="5" t="s">
        <v>112</v>
      </c>
      <c r="D485" s="9"/>
      <c r="E485" s="9"/>
      <c r="F485" s="0" t="s">
        <v>102</v>
      </c>
      <c r="G485" s="0" t="str">
        <f aca="false">IF(D485&lt;&gt;"",IF(D485&gt;E485,C485,IF(E485&gt;D485,F485,"Draw")),"")</f>
        <v/>
      </c>
      <c r="H485" s="0" t="str">
        <f aca="false">IF(D485&lt;&gt;"",IF(D485&lt;E485,C485,IF(E485&lt;D485,F485,"Draw")),"")</f>
        <v/>
      </c>
      <c r="I485" s="0" t="str">
        <f aca="false">IF($G485="Draw",$C485,"")</f>
        <v/>
      </c>
      <c r="J485" s="0" t="str">
        <f aca="false">IF($G485="Draw",$F485,"")</f>
        <v/>
      </c>
    </row>
    <row r="486" customFormat="false" ht="13.5" hidden="false" customHeight="false" outlineLevel="0" collapsed="false">
      <c r="B486" s="8" t="n">
        <v>38087</v>
      </c>
      <c r="C486" s="5" t="s">
        <v>116</v>
      </c>
      <c r="D486" s="9"/>
      <c r="E486" s="9"/>
      <c r="F486" s="0" t="s">
        <v>108</v>
      </c>
      <c r="G486" s="0" t="str">
        <f aca="false">IF(D486&lt;&gt;"",IF(D486&gt;E486,C486,IF(E486&gt;D486,F486,"Draw")),"")</f>
        <v/>
      </c>
      <c r="H486" s="0" t="str">
        <f aca="false">IF(D486&lt;&gt;"",IF(D486&lt;E486,C486,IF(E486&lt;D486,F486,"Draw")),"")</f>
        <v/>
      </c>
      <c r="I486" s="0" t="str">
        <f aca="false">IF($G486="Draw",$C486,"")</f>
        <v/>
      </c>
      <c r="J486" s="0" t="str">
        <f aca="false">IF($G486="Draw",$F486,"")</f>
        <v/>
      </c>
    </row>
    <row r="487" customFormat="false" ht="13.5" hidden="false" customHeight="false" outlineLevel="0" collapsed="false">
      <c r="B487" s="8" t="n">
        <v>38087</v>
      </c>
      <c r="C487" s="5" t="s">
        <v>96</v>
      </c>
      <c r="D487" s="9"/>
      <c r="E487" s="9"/>
      <c r="F487" s="0" t="s">
        <v>94</v>
      </c>
      <c r="G487" s="0" t="str">
        <f aca="false">IF(D487&lt;&gt;"",IF(D487&gt;E487,C487,IF(E487&gt;D487,F487,"Draw")),"")</f>
        <v/>
      </c>
      <c r="H487" s="0" t="str">
        <f aca="false">IF(D487&lt;&gt;"",IF(D487&lt;E487,C487,IF(E487&lt;D487,F487,"Draw")),"")</f>
        <v/>
      </c>
      <c r="I487" s="0" t="str">
        <f aca="false">IF($G487="Draw",$C487,"")</f>
        <v/>
      </c>
      <c r="J487" s="0" t="str">
        <f aca="false">IF($G487="Draw",$F487,"")</f>
        <v/>
      </c>
    </row>
    <row r="488" customFormat="false" ht="13.5" hidden="false" customHeight="false" outlineLevel="0" collapsed="false">
      <c r="B488" s="8" t="n">
        <v>38087</v>
      </c>
      <c r="C488" s="5" t="s">
        <v>93</v>
      </c>
      <c r="D488" s="9"/>
      <c r="E488" s="9"/>
      <c r="F488" s="0" t="s">
        <v>99</v>
      </c>
      <c r="G488" s="0" t="str">
        <f aca="false">IF(D488&lt;&gt;"",IF(D488&gt;E488,C488,IF(E488&gt;D488,F488,"Draw")),"")</f>
        <v/>
      </c>
      <c r="H488" s="0" t="str">
        <f aca="false">IF(D488&lt;&gt;"",IF(D488&lt;E488,C488,IF(E488&lt;D488,F488,"Draw")),"")</f>
        <v/>
      </c>
      <c r="I488" s="0" t="str">
        <f aca="false">IF($G488="Draw",$C488,"")</f>
        <v/>
      </c>
      <c r="J488" s="0" t="str">
        <f aca="false">IF($G488="Draw",$F488,"")</f>
        <v/>
      </c>
    </row>
    <row r="489" customFormat="false" ht="13.5" hidden="false" customHeight="false" outlineLevel="0" collapsed="false">
      <c r="B489" s="8" t="n">
        <v>38087</v>
      </c>
      <c r="C489" s="5" t="s">
        <v>98</v>
      </c>
      <c r="D489" s="9"/>
      <c r="E489" s="9"/>
      <c r="F489" s="0" t="s">
        <v>100</v>
      </c>
      <c r="G489" s="0" t="str">
        <f aca="false">IF(D489&lt;&gt;"",IF(D489&gt;E489,C489,IF(E489&gt;D489,F489,"Draw")),"")</f>
        <v/>
      </c>
      <c r="H489" s="0" t="str">
        <f aca="false">IF(D489&lt;&gt;"",IF(D489&lt;E489,C489,IF(E489&lt;D489,F489,"Draw")),"")</f>
        <v/>
      </c>
      <c r="I489" s="0" t="str">
        <f aca="false">IF($G489="Draw",$C489,"")</f>
        <v/>
      </c>
      <c r="J489" s="0" t="str">
        <f aca="false">IF($G489="Draw",$F489,"")</f>
        <v/>
      </c>
    </row>
    <row r="490" customFormat="false" ht="13.5" hidden="false" customHeight="false" outlineLevel="0" collapsed="false">
      <c r="B490" s="8" t="n">
        <v>38087</v>
      </c>
      <c r="C490" s="5" t="s">
        <v>95</v>
      </c>
      <c r="D490" s="9"/>
      <c r="E490" s="9"/>
      <c r="F490" s="0" t="s">
        <v>113</v>
      </c>
      <c r="G490" s="0" t="str">
        <f aca="false">IF(D490&lt;&gt;"",IF(D490&gt;E490,C490,IF(E490&gt;D490,F490,"Draw")),"")</f>
        <v/>
      </c>
      <c r="H490" s="0" t="str">
        <f aca="false">IF(D490&lt;&gt;"",IF(D490&lt;E490,C490,IF(E490&lt;D490,F490,"Draw")),"")</f>
        <v/>
      </c>
      <c r="I490" s="0" t="str">
        <f aca="false">IF($G490="Draw",$C490,"")</f>
        <v/>
      </c>
      <c r="J490" s="0" t="str">
        <f aca="false">IF($G490="Draw",$F490,"")</f>
        <v/>
      </c>
    </row>
    <row r="491" customFormat="false" ht="13.5" hidden="false" customHeight="false" outlineLevel="0" collapsed="false">
      <c r="B491" s="8" t="n">
        <v>38087</v>
      </c>
      <c r="C491" s="5" t="s">
        <v>97</v>
      </c>
      <c r="D491" s="9"/>
      <c r="E491" s="9"/>
      <c r="F491" s="0" t="s">
        <v>107</v>
      </c>
      <c r="G491" s="0" t="str">
        <f aca="false">IF(D491&lt;&gt;"",IF(D491&gt;E491,C491,IF(E491&gt;D491,F491,"Draw")),"")</f>
        <v/>
      </c>
      <c r="H491" s="0" t="str">
        <f aca="false">IF(D491&lt;&gt;"",IF(D491&lt;E491,C491,IF(E491&lt;D491,F491,"Draw")),"")</f>
        <v/>
      </c>
      <c r="I491" s="0" t="str">
        <f aca="false">IF($G491="Draw",$C491,"")</f>
        <v/>
      </c>
      <c r="J491" s="0" t="str">
        <f aca="false">IF($G491="Draw",$F491,"")</f>
        <v/>
      </c>
    </row>
    <row r="492" customFormat="false" ht="13.5" hidden="false" customHeight="false" outlineLevel="0" collapsed="false">
      <c r="B492" s="8" t="n">
        <v>38087</v>
      </c>
      <c r="C492" s="5" t="s">
        <v>103</v>
      </c>
      <c r="D492" s="9"/>
      <c r="E492" s="9"/>
      <c r="F492" s="0" t="s">
        <v>115</v>
      </c>
      <c r="G492" s="0" t="str">
        <f aca="false">IF(D492&lt;&gt;"",IF(D492&gt;E492,C492,IF(E492&gt;D492,F492,"Draw")),"")</f>
        <v/>
      </c>
      <c r="H492" s="0" t="str">
        <f aca="false">IF(D492&lt;&gt;"",IF(D492&lt;E492,C492,IF(E492&lt;D492,F492,"Draw")),"")</f>
        <v/>
      </c>
      <c r="I492" s="0" t="str">
        <f aca="false">IF($G492="Draw",$C492,"")</f>
        <v/>
      </c>
      <c r="J492" s="0" t="str">
        <f aca="false">IF($G492="Draw",$F492,"")</f>
        <v/>
      </c>
    </row>
    <row r="493" customFormat="false" ht="13.5" hidden="false" customHeight="false" outlineLevel="0" collapsed="false">
      <c r="B493" s="8" t="n">
        <v>38087</v>
      </c>
      <c r="C493" s="5" t="s">
        <v>105</v>
      </c>
      <c r="D493" s="9"/>
      <c r="E493" s="9"/>
      <c r="F493" s="0" t="s">
        <v>101</v>
      </c>
      <c r="G493" s="0" t="str">
        <f aca="false">IF(D493&lt;&gt;"",IF(D493&gt;E493,C493,IF(E493&gt;D493,F493,"Draw")),"")</f>
        <v/>
      </c>
      <c r="H493" s="0" t="str">
        <f aca="false">IF(D493&lt;&gt;"",IF(D493&lt;E493,C493,IF(E493&lt;D493,F493,"Draw")),"")</f>
        <v/>
      </c>
      <c r="I493" s="0" t="str">
        <f aca="false">IF($G493="Draw",$C493,"")</f>
        <v/>
      </c>
      <c r="J493" s="0" t="str">
        <f aca="false">IF($G493="Draw",$F493,"")</f>
        <v/>
      </c>
    </row>
    <row r="494" customFormat="false" ht="13.5" hidden="false" customHeight="false" outlineLevel="0" collapsed="false">
      <c r="B494" s="8" t="n">
        <v>38087</v>
      </c>
      <c r="C494" s="5" t="s">
        <v>104</v>
      </c>
      <c r="D494" s="9"/>
      <c r="E494" s="9"/>
      <c r="F494" s="0" t="s">
        <v>106</v>
      </c>
      <c r="G494" s="0" t="str">
        <f aca="false">IF(D494&lt;&gt;"",IF(D494&gt;E494,C494,IF(E494&gt;D494,F494,"Draw")),"")</f>
        <v/>
      </c>
      <c r="H494" s="0" t="str">
        <f aca="false">IF(D494&lt;&gt;"",IF(D494&lt;E494,C494,IF(E494&lt;D494,F494,"Draw")),"")</f>
        <v/>
      </c>
      <c r="I494" s="0" t="str">
        <f aca="false">IF($G494="Draw",$C494,"")</f>
        <v/>
      </c>
      <c r="J494" s="0" t="str">
        <f aca="false">IF($G494="Draw",$F494,"")</f>
        <v/>
      </c>
    </row>
    <row r="495" customFormat="false" ht="13.5" hidden="false" customHeight="false" outlineLevel="0" collapsed="false">
      <c r="B495" s="8" t="n">
        <v>38087</v>
      </c>
      <c r="C495" s="5" t="s">
        <v>111</v>
      </c>
      <c r="D495" s="9"/>
      <c r="E495" s="9"/>
      <c r="F495" s="0" t="s">
        <v>109</v>
      </c>
      <c r="G495" s="0" t="str">
        <f aca="false">IF(D495&lt;&gt;"",IF(D495&gt;E495,C495,IF(E495&gt;D495,F495,"Draw")),"")</f>
        <v/>
      </c>
      <c r="H495" s="0" t="str">
        <f aca="false">IF(D495&lt;&gt;"",IF(D495&lt;E495,C495,IF(E495&lt;D495,F495,"Draw")),"")</f>
        <v/>
      </c>
      <c r="I495" s="0" t="str">
        <f aca="false">IF($G495="Draw",$C495,"")</f>
        <v/>
      </c>
      <c r="J495" s="0" t="str">
        <f aca="false">IF($G495="Draw",$F495,"")</f>
        <v/>
      </c>
    </row>
    <row r="496" customFormat="false" ht="13.5" hidden="false" customHeight="false" outlineLevel="0" collapsed="false">
      <c r="B496" s="8" t="n">
        <v>38087</v>
      </c>
      <c r="C496" s="5" t="s">
        <v>110</v>
      </c>
      <c r="D496" s="9"/>
      <c r="E496" s="9"/>
      <c r="F496" s="0" t="s">
        <v>114</v>
      </c>
      <c r="G496" s="0" t="str">
        <f aca="false">IF(D496&lt;&gt;"",IF(D496&gt;E496,C496,IF(E496&gt;D496,F496,"Draw")),"")</f>
        <v/>
      </c>
      <c r="H496" s="0" t="str">
        <f aca="false">IF(D496&lt;&gt;"",IF(D496&lt;E496,C496,IF(E496&lt;D496,F496,"Draw")),"")</f>
        <v/>
      </c>
      <c r="I496" s="0" t="str">
        <f aca="false">IF($G496="Draw",$C496,"")</f>
        <v/>
      </c>
      <c r="J496" s="0" t="str">
        <f aca="false">IF($G496="Draw",$F496,"")</f>
        <v/>
      </c>
    </row>
    <row r="497" customFormat="false" ht="13.5" hidden="false" customHeight="false" outlineLevel="0" collapsed="false">
      <c r="B497" s="8" t="n">
        <v>38089</v>
      </c>
      <c r="C497" s="5" t="s">
        <v>106</v>
      </c>
      <c r="D497" s="9"/>
      <c r="E497" s="9"/>
      <c r="F497" s="0" t="s">
        <v>110</v>
      </c>
      <c r="G497" s="0" t="str">
        <f aca="false">IF(D497&lt;&gt;"",IF(D497&gt;E497,C497,IF(E497&gt;D497,F497,"Draw")),"")</f>
        <v/>
      </c>
      <c r="H497" s="0" t="str">
        <f aca="false">IF(D497&lt;&gt;"",IF(D497&lt;E497,C497,IF(E497&lt;D497,F497,"Draw")),"")</f>
        <v/>
      </c>
      <c r="I497" s="0" t="str">
        <f aca="false">IF($G497="Draw",$C497,"")</f>
        <v/>
      </c>
      <c r="J497" s="0" t="str">
        <f aca="false">IF($G497="Draw",$F497,"")</f>
        <v/>
      </c>
    </row>
    <row r="498" customFormat="false" ht="13.5" hidden="false" customHeight="false" outlineLevel="0" collapsed="false">
      <c r="B498" s="8" t="n">
        <v>38089</v>
      </c>
      <c r="C498" s="5" t="s">
        <v>114</v>
      </c>
      <c r="D498" s="9"/>
      <c r="E498" s="9"/>
      <c r="F498" s="0" t="s">
        <v>111</v>
      </c>
      <c r="G498" s="0" t="str">
        <f aca="false">IF(D498&lt;&gt;"",IF(D498&gt;E498,C498,IF(E498&gt;D498,F498,"Draw")),"")</f>
        <v/>
      </c>
      <c r="H498" s="0" t="str">
        <f aca="false">IF(D498&lt;&gt;"",IF(D498&lt;E498,C498,IF(E498&lt;D498,F498,"Draw")),"")</f>
        <v/>
      </c>
      <c r="I498" s="0" t="str">
        <f aca="false">IF($G498="Draw",$C498,"")</f>
        <v/>
      </c>
      <c r="J498" s="0" t="str">
        <f aca="false">IF($G498="Draw",$F498,"")</f>
        <v/>
      </c>
    </row>
    <row r="499" customFormat="false" ht="13.5" hidden="false" customHeight="false" outlineLevel="0" collapsed="false">
      <c r="B499" s="8" t="n">
        <v>38089</v>
      </c>
      <c r="C499" s="5" t="s">
        <v>102</v>
      </c>
      <c r="D499" s="9"/>
      <c r="E499" s="9"/>
      <c r="F499" s="0" t="s">
        <v>96</v>
      </c>
      <c r="G499" s="0" t="str">
        <f aca="false">IF(D499&lt;&gt;"",IF(D499&gt;E499,C499,IF(E499&gt;D499,F499,"Draw")),"")</f>
        <v/>
      </c>
      <c r="H499" s="0" t="str">
        <f aca="false">IF(D499&lt;&gt;"",IF(D499&lt;E499,C499,IF(E499&lt;D499,F499,"Draw")),"")</f>
        <v/>
      </c>
      <c r="I499" s="0" t="str">
        <f aca="false">IF($G499="Draw",$C499,"")</f>
        <v/>
      </c>
      <c r="J499" s="0" t="str">
        <f aca="false">IF($G499="Draw",$F499,"")</f>
        <v/>
      </c>
    </row>
    <row r="500" customFormat="false" ht="13.5" hidden="false" customHeight="false" outlineLevel="0" collapsed="false">
      <c r="B500" s="8" t="n">
        <v>38089</v>
      </c>
      <c r="C500" s="5" t="s">
        <v>99</v>
      </c>
      <c r="D500" s="9"/>
      <c r="E500" s="9"/>
      <c r="F500" s="0" t="s">
        <v>95</v>
      </c>
      <c r="G500" s="0" t="str">
        <f aca="false">IF(D500&lt;&gt;"",IF(D500&gt;E500,C500,IF(E500&gt;D500,F500,"Draw")),"")</f>
        <v/>
      </c>
      <c r="H500" s="0" t="str">
        <f aca="false">IF(D500&lt;&gt;"",IF(D500&lt;E500,C500,IF(E500&lt;D500,F500,"Draw")),"")</f>
        <v/>
      </c>
      <c r="I500" s="0" t="str">
        <f aca="false">IF($G500="Draw",$C500,"")</f>
        <v/>
      </c>
      <c r="J500" s="0" t="str">
        <f aca="false">IF($G500="Draw",$F500,"")</f>
        <v/>
      </c>
    </row>
    <row r="501" customFormat="false" ht="13.5" hidden="false" customHeight="false" outlineLevel="0" collapsed="false">
      <c r="B501" s="8" t="n">
        <v>38089</v>
      </c>
      <c r="C501" s="5" t="s">
        <v>101</v>
      </c>
      <c r="D501" s="9"/>
      <c r="E501" s="9"/>
      <c r="F501" s="0" t="s">
        <v>93</v>
      </c>
      <c r="G501" s="0" t="str">
        <f aca="false">IF(D501&lt;&gt;"",IF(D501&gt;E501,C501,IF(E501&gt;D501,F501,"Draw")),"")</f>
        <v/>
      </c>
      <c r="H501" s="0" t="str">
        <f aca="false">IF(D501&lt;&gt;"",IF(D501&lt;E501,C501,IF(E501&lt;D501,F501,"Draw")),"")</f>
        <v/>
      </c>
      <c r="I501" s="0" t="str">
        <f aca="false">IF($G501="Draw",$C501,"")</f>
        <v/>
      </c>
      <c r="J501" s="0" t="str">
        <f aca="false">IF($G501="Draw",$F501,"")</f>
        <v/>
      </c>
    </row>
    <row r="502" customFormat="false" ht="13.5" hidden="false" customHeight="false" outlineLevel="0" collapsed="false">
      <c r="B502" s="8" t="n">
        <v>38089</v>
      </c>
      <c r="C502" s="5" t="s">
        <v>100</v>
      </c>
      <c r="D502" s="9"/>
      <c r="E502" s="9"/>
      <c r="F502" s="0" t="s">
        <v>112</v>
      </c>
      <c r="G502" s="0" t="str">
        <f aca="false">IF(D502&lt;&gt;"",IF(D502&gt;E502,C502,IF(E502&gt;D502,F502,"Draw")),"")</f>
        <v/>
      </c>
      <c r="H502" s="0" t="str">
        <f aca="false">IF(D502&lt;&gt;"",IF(D502&lt;E502,C502,IF(E502&lt;D502,F502,"Draw")),"")</f>
        <v/>
      </c>
      <c r="I502" s="0" t="str">
        <f aca="false">IF($G502="Draw",$C502,"")</f>
        <v/>
      </c>
      <c r="J502" s="0" t="str">
        <f aca="false">IF($G502="Draw",$F502,"")</f>
        <v/>
      </c>
    </row>
    <row r="503" customFormat="false" ht="13.5" hidden="false" customHeight="false" outlineLevel="0" collapsed="false">
      <c r="B503" s="8" t="n">
        <v>38089</v>
      </c>
      <c r="C503" s="5" t="s">
        <v>107</v>
      </c>
      <c r="D503" s="9"/>
      <c r="E503" s="9"/>
      <c r="F503" s="0" t="s">
        <v>103</v>
      </c>
      <c r="G503" s="0" t="str">
        <f aca="false">IF(D503&lt;&gt;"",IF(D503&gt;E503,C503,IF(E503&gt;D503,F503,"Draw")),"")</f>
        <v/>
      </c>
      <c r="H503" s="0" t="str">
        <f aca="false">IF(D503&lt;&gt;"",IF(D503&lt;E503,C503,IF(E503&lt;D503,F503,"Draw")),"")</f>
        <v/>
      </c>
      <c r="I503" s="0" t="str">
        <f aca="false">IF($G503="Draw",$C503,"")</f>
        <v/>
      </c>
      <c r="J503" s="0" t="str">
        <f aca="false">IF($G503="Draw",$F503,"")</f>
        <v/>
      </c>
    </row>
    <row r="504" customFormat="false" ht="13.5" hidden="false" customHeight="false" outlineLevel="0" collapsed="false">
      <c r="B504" s="8" t="n">
        <v>38089</v>
      </c>
      <c r="C504" s="5" t="s">
        <v>109</v>
      </c>
      <c r="D504" s="9"/>
      <c r="E504" s="9"/>
      <c r="F504" s="0" t="s">
        <v>105</v>
      </c>
      <c r="G504" s="0" t="str">
        <f aca="false">IF(D504&lt;&gt;"",IF(D504&gt;E504,C504,IF(E504&gt;D504,F504,"Draw")),"")</f>
        <v/>
      </c>
      <c r="H504" s="0" t="str">
        <f aca="false">IF(D504&lt;&gt;"",IF(D504&lt;E504,C504,IF(E504&lt;D504,F504,"Draw")),"")</f>
        <v/>
      </c>
      <c r="I504" s="0" t="str">
        <f aca="false">IF($G504="Draw",$C504,"")</f>
        <v/>
      </c>
      <c r="J504" s="0" t="str">
        <f aca="false">IF($G504="Draw",$F504,"")</f>
        <v/>
      </c>
    </row>
    <row r="505" customFormat="false" ht="13.5" hidden="false" customHeight="false" outlineLevel="0" collapsed="false">
      <c r="B505" s="8" t="n">
        <v>38089</v>
      </c>
      <c r="C505" s="5" t="s">
        <v>113</v>
      </c>
      <c r="D505" s="9"/>
      <c r="E505" s="9"/>
      <c r="F505" s="0" t="s">
        <v>98</v>
      </c>
      <c r="G505" s="0" t="str">
        <f aca="false">IF(D505&lt;&gt;"",IF(D505&gt;E505,C505,IF(E505&gt;D505,F505,"Draw")),"")</f>
        <v/>
      </c>
      <c r="H505" s="0" t="str">
        <f aca="false">IF(D505&lt;&gt;"",IF(D505&lt;E505,C505,IF(E505&lt;D505,F505,"Draw")),"")</f>
        <v/>
      </c>
      <c r="I505" s="0" t="str">
        <f aca="false">IF($G505="Draw",$C505,"")</f>
        <v/>
      </c>
      <c r="J505" s="0" t="str">
        <f aca="false">IF($G505="Draw",$F505,"")</f>
        <v/>
      </c>
    </row>
    <row r="506" customFormat="false" ht="13.5" hidden="false" customHeight="false" outlineLevel="0" collapsed="false">
      <c r="B506" s="8" t="n">
        <v>38089</v>
      </c>
      <c r="C506" s="5" t="s">
        <v>115</v>
      </c>
      <c r="D506" s="9"/>
      <c r="E506" s="9"/>
      <c r="F506" s="0" t="s">
        <v>97</v>
      </c>
      <c r="G506" s="0" t="str">
        <f aca="false">IF(D506&lt;&gt;"",IF(D506&gt;E506,C506,IF(E506&gt;D506,F506,"Draw")),"")</f>
        <v/>
      </c>
      <c r="H506" s="0" t="str">
        <f aca="false">IF(D506&lt;&gt;"",IF(D506&lt;E506,C506,IF(E506&lt;D506,F506,"Draw")),"")</f>
        <v/>
      </c>
      <c r="I506" s="0" t="str">
        <f aca="false">IF($G506="Draw",$C506,"")</f>
        <v/>
      </c>
      <c r="J506" s="0" t="str">
        <f aca="false">IF($G506="Draw",$F506,"")</f>
        <v/>
      </c>
    </row>
    <row r="507" customFormat="false" ht="13.5" hidden="false" customHeight="false" outlineLevel="0" collapsed="false">
      <c r="B507" s="8" t="n">
        <v>38089</v>
      </c>
      <c r="C507" s="5" t="s">
        <v>108</v>
      </c>
      <c r="D507" s="9"/>
      <c r="E507" s="9"/>
      <c r="F507" s="0" t="s">
        <v>104</v>
      </c>
      <c r="G507" s="0" t="str">
        <f aca="false">IF(D507&lt;&gt;"",IF(D507&gt;E507,C507,IF(E507&gt;D507,F507,"Draw")),"")</f>
        <v/>
      </c>
      <c r="H507" s="0" t="str">
        <f aca="false">IF(D507&lt;&gt;"",IF(D507&lt;E507,C507,IF(E507&lt;D507,F507,"Draw")),"")</f>
        <v/>
      </c>
      <c r="I507" s="0" t="str">
        <f aca="false">IF($G507="Draw",$C507,"")</f>
        <v/>
      </c>
      <c r="J507" s="0" t="str">
        <f aca="false">IF($G507="Draw",$F507,"")</f>
        <v/>
      </c>
    </row>
    <row r="508" customFormat="false" ht="13.5" hidden="false" customHeight="false" outlineLevel="0" collapsed="false">
      <c r="B508" s="8" t="n">
        <v>38089</v>
      </c>
      <c r="C508" s="5" t="s">
        <v>94</v>
      </c>
      <c r="D508" s="9"/>
      <c r="E508" s="9"/>
      <c r="F508" s="0" t="s">
        <v>116</v>
      </c>
      <c r="G508" s="0" t="str">
        <f aca="false">IF(D508&lt;&gt;"",IF(D508&gt;E508,C508,IF(E508&gt;D508,F508,"Draw")),"")</f>
        <v/>
      </c>
      <c r="H508" s="0" t="str">
        <f aca="false">IF(D508&lt;&gt;"",IF(D508&lt;E508,C508,IF(E508&lt;D508,F508,"Draw")),"")</f>
        <v/>
      </c>
      <c r="I508" s="0" t="str">
        <f aca="false">IF($G508="Draw",$C508,"")</f>
        <v/>
      </c>
      <c r="J508" s="0" t="str">
        <f aca="false">IF($G508="Draw",$F508,"")</f>
        <v/>
      </c>
    </row>
    <row r="509" customFormat="false" ht="13.5" hidden="false" customHeight="false" outlineLevel="0" collapsed="false">
      <c r="B509" s="8" t="n">
        <v>38094</v>
      </c>
      <c r="C509" s="5" t="s">
        <v>106</v>
      </c>
      <c r="D509" s="9"/>
      <c r="E509" s="9"/>
      <c r="F509" s="0" t="s">
        <v>100</v>
      </c>
      <c r="G509" s="0" t="str">
        <f aca="false">IF(D509&lt;&gt;"",IF(D509&gt;E509,C509,IF(E509&gt;D509,F509,"Draw")),"")</f>
        <v/>
      </c>
      <c r="H509" s="0" t="str">
        <f aca="false">IF(D509&lt;&gt;"",IF(D509&lt;E509,C509,IF(E509&lt;D509,F509,"Draw")),"")</f>
        <v/>
      </c>
      <c r="I509" s="0" t="str">
        <f aca="false">IF($G509="Draw",$C509,"")</f>
        <v/>
      </c>
      <c r="J509" s="0" t="str">
        <f aca="false">IF($G509="Draw",$F509,"")</f>
        <v/>
      </c>
    </row>
    <row r="510" customFormat="false" ht="13.5" hidden="false" customHeight="false" outlineLevel="0" collapsed="false">
      <c r="B510" s="8" t="n">
        <v>38094</v>
      </c>
      <c r="C510" s="5" t="s">
        <v>112</v>
      </c>
      <c r="D510" s="9"/>
      <c r="E510" s="9"/>
      <c r="F510" s="0" t="s">
        <v>115</v>
      </c>
      <c r="G510" s="0" t="str">
        <f aca="false">IF(D510&lt;&gt;"",IF(D510&gt;E510,C510,IF(E510&gt;D510,F510,"Draw")),"")</f>
        <v/>
      </c>
      <c r="H510" s="0" t="str">
        <f aca="false">IF(D510&lt;&gt;"",IF(D510&lt;E510,C510,IF(E510&lt;D510,F510,"Draw")),"")</f>
        <v/>
      </c>
      <c r="I510" s="0" t="str">
        <f aca="false">IF($G510="Draw",$C510,"")</f>
        <v/>
      </c>
      <c r="J510" s="0" t="str">
        <f aca="false">IF($G510="Draw",$F510,"")</f>
        <v/>
      </c>
    </row>
    <row r="511" customFormat="false" ht="13.5" hidden="false" customHeight="false" outlineLevel="0" collapsed="false">
      <c r="B511" s="8" t="n">
        <v>38094</v>
      </c>
      <c r="C511" s="5" t="s">
        <v>96</v>
      </c>
      <c r="D511" s="9"/>
      <c r="E511" s="9"/>
      <c r="F511" s="0" t="s">
        <v>99</v>
      </c>
      <c r="G511" s="0" t="str">
        <f aca="false">IF(D511&lt;&gt;"",IF(D511&gt;E511,C511,IF(E511&gt;D511,F511,"Draw")),"")</f>
        <v/>
      </c>
      <c r="H511" s="0" t="str">
        <f aca="false">IF(D511&lt;&gt;"",IF(D511&lt;E511,C511,IF(E511&lt;D511,F511,"Draw")),"")</f>
        <v/>
      </c>
      <c r="I511" s="0" t="str">
        <f aca="false">IF($G511="Draw",$C511,"")</f>
        <v/>
      </c>
      <c r="J511" s="0" t="str">
        <f aca="false">IF($G511="Draw",$F511,"")</f>
        <v/>
      </c>
    </row>
    <row r="512" customFormat="false" ht="13.5" hidden="false" customHeight="false" outlineLevel="0" collapsed="false">
      <c r="B512" s="8" t="n">
        <v>38094</v>
      </c>
      <c r="C512" s="5" t="s">
        <v>93</v>
      </c>
      <c r="D512" s="9"/>
      <c r="E512" s="9"/>
      <c r="F512" s="0" t="s">
        <v>103</v>
      </c>
      <c r="G512" s="0" t="str">
        <f aca="false">IF(D512&lt;&gt;"",IF(D512&gt;E512,C512,IF(E512&gt;D512,F512,"Draw")),"")</f>
        <v/>
      </c>
      <c r="H512" s="0" t="str">
        <f aca="false">IF(D512&lt;&gt;"",IF(D512&lt;E512,C512,IF(E512&lt;D512,F512,"Draw")),"")</f>
        <v/>
      </c>
      <c r="I512" s="0" t="str">
        <f aca="false">IF($G512="Draw",$C512,"")</f>
        <v/>
      </c>
      <c r="J512" s="0" t="str">
        <f aca="false">IF($G512="Draw",$F512,"")</f>
        <v/>
      </c>
    </row>
    <row r="513" customFormat="false" ht="13.5" hidden="false" customHeight="false" outlineLevel="0" collapsed="false">
      <c r="B513" s="8" t="n">
        <v>38094</v>
      </c>
      <c r="C513" s="5" t="s">
        <v>98</v>
      </c>
      <c r="D513" s="9"/>
      <c r="E513" s="9"/>
      <c r="F513" s="0" t="s">
        <v>104</v>
      </c>
      <c r="G513" s="0" t="str">
        <f aca="false">IF(D513&lt;&gt;"",IF(D513&gt;E513,C513,IF(E513&gt;D513,F513,"Draw")),"")</f>
        <v/>
      </c>
      <c r="H513" s="0" t="str">
        <f aca="false">IF(D513&lt;&gt;"",IF(D513&lt;E513,C513,IF(E513&lt;D513,F513,"Draw")),"")</f>
        <v/>
      </c>
      <c r="I513" s="0" t="str">
        <f aca="false">IF($G513="Draw",$C513,"")</f>
        <v/>
      </c>
      <c r="J513" s="0" t="str">
        <f aca="false">IF($G513="Draw",$F513,"")</f>
        <v/>
      </c>
    </row>
    <row r="514" customFormat="false" ht="13.5" hidden="false" customHeight="false" outlineLevel="0" collapsed="false">
      <c r="B514" s="8" t="n">
        <v>38094</v>
      </c>
      <c r="C514" s="5" t="s">
        <v>95</v>
      </c>
      <c r="D514" s="9"/>
      <c r="E514" s="9"/>
      <c r="F514" s="0" t="s">
        <v>111</v>
      </c>
      <c r="G514" s="0" t="str">
        <f aca="false">IF(D514&lt;&gt;"",IF(D514&gt;E514,C514,IF(E514&gt;D514,F514,"Draw")),"")</f>
        <v/>
      </c>
      <c r="H514" s="0" t="str">
        <f aca="false">IF(D514&lt;&gt;"",IF(D514&lt;E514,C514,IF(E514&lt;D514,F514,"Draw")),"")</f>
        <v/>
      </c>
      <c r="I514" s="0" t="str">
        <f aca="false">IF($G514="Draw",$C514,"")</f>
        <v/>
      </c>
      <c r="J514" s="0" t="str">
        <f aca="false">IF($G514="Draw",$F514,"")</f>
        <v/>
      </c>
    </row>
    <row r="515" customFormat="false" ht="13.5" hidden="false" customHeight="false" outlineLevel="0" collapsed="false">
      <c r="B515" s="8" t="n">
        <v>38094</v>
      </c>
      <c r="C515" s="5" t="s">
        <v>105</v>
      </c>
      <c r="D515" s="9"/>
      <c r="E515" s="9"/>
      <c r="F515" s="0" t="s">
        <v>97</v>
      </c>
      <c r="G515" s="0" t="str">
        <f aca="false">IF(D515&lt;&gt;"",IF(D515&gt;E515,C515,IF(E515&gt;D515,F515,"Draw")),"")</f>
        <v/>
      </c>
      <c r="H515" s="0" t="str">
        <f aca="false">IF(D515&lt;&gt;"",IF(D515&lt;E515,C515,IF(E515&lt;D515,F515,"Draw")),"")</f>
        <v/>
      </c>
      <c r="I515" s="0" t="str">
        <f aca="false">IF($G515="Draw",$C515,"")</f>
        <v/>
      </c>
      <c r="J515" s="0" t="str">
        <f aca="false">IF($G515="Draw",$F515,"")</f>
        <v/>
      </c>
    </row>
    <row r="516" customFormat="false" ht="13.5" hidden="false" customHeight="false" outlineLevel="0" collapsed="false">
      <c r="B516" s="8" t="n">
        <v>38094</v>
      </c>
      <c r="C516" s="5" t="s">
        <v>107</v>
      </c>
      <c r="D516" s="9"/>
      <c r="E516" s="9"/>
      <c r="F516" s="0" t="s">
        <v>113</v>
      </c>
      <c r="G516" s="0" t="str">
        <f aca="false">IF(D516&lt;&gt;"",IF(D516&gt;E516,C516,IF(E516&gt;D516,F516,"Draw")),"")</f>
        <v/>
      </c>
      <c r="H516" s="0" t="str">
        <f aca="false">IF(D516&lt;&gt;"",IF(D516&lt;E516,C516,IF(E516&lt;D516,F516,"Draw")),"")</f>
        <v/>
      </c>
      <c r="I516" s="0" t="str">
        <f aca="false">IF($G516="Draw",$C516,"")</f>
        <v/>
      </c>
      <c r="J516" s="0" t="str">
        <f aca="false">IF($G516="Draw",$F516,"")</f>
        <v/>
      </c>
    </row>
    <row r="517" customFormat="false" ht="13.5" hidden="false" customHeight="false" outlineLevel="0" collapsed="false">
      <c r="B517" s="8" t="n">
        <v>38094</v>
      </c>
      <c r="C517" s="5" t="s">
        <v>109</v>
      </c>
      <c r="D517" s="9"/>
      <c r="E517" s="9"/>
      <c r="F517" s="0" t="s">
        <v>101</v>
      </c>
      <c r="G517" s="0" t="str">
        <f aca="false">IF(D517&lt;&gt;"",IF(D517&gt;E517,C517,IF(E517&gt;D517,F517,"Draw")),"")</f>
        <v/>
      </c>
      <c r="H517" s="0" t="str">
        <f aca="false">IF(D517&lt;&gt;"",IF(D517&lt;E517,C517,IF(E517&lt;D517,F517,"Draw")),"")</f>
        <v/>
      </c>
      <c r="I517" s="0" t="str">
        <f aca="false">IF($G517="Draw",$C517,"")</f>
        <v/>
      </c>
      <c r="J517" s="0" t="str">
        <f aca="false">IF($G517="Draw",$F517,"")</f>
        <v/>
      </c>
    </row>
    <row r="518" customFormat="false" ht="13.5" hidden="false" customHeight="false" outlineLevel="0" collapsed="false">
      <c r="B518" s="8" t="n">
        <v>38094</v>
      </c>
      <c r="C518" s="5" t="s">
        <v>108</v>
      </c>
      <c r="D518" s="9"/>
      <c r="E518" s="9"/>
      <c r="F518" s="0" t="s">
        <v>102</v>
      </c>
      <c r="G518" s="0" t="str">
        <f aca="false">IF(D518&lt;&gt;"",IF(D518&gt;E518,C518,IF(E518&gt;D518,F518,"Draw")),"")</f>
        <v/>
      </c>
      <c r="H518" s="0" t="str">
        <f aca="false">IF(D518&lt;&gt;"",IF(D518&lt;E518,C518,IF(E518&lt;D518,F518,"Draw")),"")</f>
        <v/>
      </c>
      <c r="I518" s="0" t="str">
        <f aca="false">IF($G518="Draw",$C518,"")</f>
        <v/>
      </c>
      <c r="J518" s="0" t="str">
        <f aca="false">IF($G518="Draw",$F518,"")</f>
        <v/>
      </c>
    </row>
    <row r="519" customFormat="false" ht="13.5" hidden="false" customHeight="false" outlineLevel="0" collapsed="false">
      <c r="B519" s="8" t="n">
        <v>38094</v>
      </c>
      <c r="C519" s="5" t="s">
        <v>110</v>
      </c>
      <c r="D519" s="9"/>
      <c r="E519" s="9"/>
      <c r="F519" s="0" t="s">
        <v>116</v>
      </c>
      <c r="G519" s="0" t="str">
        <f aca="false">IF(D519&lt;&gt;"",IF(D519&gt;E519,C519,IF(E519&gt;D519,F519,"Draw")),"")</f>
        <v/>
      </c>
      <c r="H519" s="0" t="str">
        <f aca="false">IF(D519&lt;&gt;"",IF(D519&lt;E519,C519,IF(E519&lt;D519,F519,"Draw")),"")</f>
        <v/>
      </c>
      <c r="I519" s="0" t="str">
        <f aca="false">IF($G519="Draw",$C519,"")</f>
        <v/>
      </c>
      <c r="J519" s="0" t="str">
        <f aca="false">IF($G519="Draw",$F519,"")</f>
        <v/>
      </c>
    </row>
    <row r="520" customFormat="false" ht="13.5" hidden="false" customHeight="false" outlineLevel="0" collapsed="false">
      <c r="B520" s="8" t="n">
        <v>38094</v>
      </c>
      <c r="C520" s="5" t="s">
        <v>94</v>
      </c>
      <c r="D520" s="9"/>
      <c r="E520" s="9"/>
      <c r="F520" s="0" t="s">
        <v>114</v>
      </c>
      <c r="G520" s="0" t="str">
        <f aca="false">IF(D520&lt;&gt;"",IF(D520&gt;E520,C520,IF(E520&gt;D520,F520,"Draw")),"")</f>
        <v/>
      </c>
      <c r="H520" s="0" t="str">
        <f aca="false">IF(D520&lt;&gt;"",IF(D520&lt;E520,C520,IF(E520&lt;D520,F520,"Draw")),"")</f>
        <v/>
      </c>
      <c r="I520" s="0" t="str">
        <f aca="false">IF($G520="Draw",$C520,"")</f>
        <v/>
      </c>
      <c r="J520" s="0" t="str">
        <f aca="false">IF($G520="Draw",$F520,"")</f>
        <v/>
      </c>
    </row>
    <row r="521" customFormat="false" ht="13.5" hidden="false" customHeight="false" outlineLevel="0" collapsed="false">
      <c r="B521" s="8" t="n">
        <v>38101</v>
      </c>
      <c r="C521" s="5" t="s">
        <v>116</v>
      </c>
      <c r="D521" s="9"/>
      <c r="E521" s="9"/>
      <c r="F521" s="0" t="s">
        <v>112</v>
      </c>
      <c r="G521" s="0" t="str">
        <f aca="false">IF(D521&lt;&gt;"",IF(D521&gt;E521,C521,IF(E521&gt;D521,F521,"Draw")),"")</f>
        <v/>
      </c>
      <c r="H521" s="0" t="str">
        <f aca="false">IF(D521&lt;&gt;"",IF(D521&lt;E521,C521,IF(E521&lt;D521,F521,"Draw")),"")</f>
        <v/>
      </c>
      <c r="I521" s="0" t="str">
        <f aca="false">IF($G521="Draw",$C521,"")</f>
        <v/>
      </c>
      <c r="J521" s="0" t="str">
        <f aca="false">IF($G521="Draw",$F521,"")</f>
        <v/>
      </c>
    </row>
    <row r="522" customFormat="false" ht="13.5" hidden="false" customHeight="false" outlineLevel="0" collapsed="false">
      <c r="B522" s="8" t="n">
        <v>38101</v>
      </c>
      <c r="C522" s="5" t="s">
        <v>114</v>
      </c>
      <c r="D522" s="9"/>
      <c r="E522" s="9"/>
      <c r="F522" s="0" t="s">
        <v>108</v>
      </c>
      <c r="G522" s="0" t="str">
        <f aca="false">IF(D522&lt;&gt;"",IF(D522&gt;E522,C522,IF(E522&gt;D522,F522,"Draw")),"")</f>
        <v/>
      </c>
      <c r="H522" s="0" t="str">
        <f aca="false">IF(D522&lt;&gt;"",IF(D522&lt;E522,C522,IF(E522&lt;D522,F522,"Draw")),"")</f>
        <v/>
      </c>
      <c r="I522" s="0" t="str">
        <f aca="false">IF($G522="Draw",$C522,"")</f>
        <v/>
      </c>
      <c r="J522" s="0" t="str">
        <f aca="false">IF($G522="Draw",$F522,"")</f>
        <v/>
      </c>
    </row>
    <row r="523" customFormat="false" ht="13.5" hidden="false" customHeight="false" outlineLevel="0" collapsed="false">
      <c r="B523" s="8" t="n">
        <v>38101</v>
      </c>
      <c r="C523" s="5" t="s">
        <v>102</v>
      </c>
      <c r="D523" s="9"/>
      <c r="E523" s="9"/>
      <c r="F523" s="0" t="s">
        <v>94</v>
      </c>
      <c r="G523" s="0" t="str">
        <f aca="false">IF(D523&lt;&gt;"",IF(D523&gt;E523,C523,IF(E523&gt;D523,F523,"Draw")),"")</f>
        <v/>
      </c>
      <c r="H523" s="0" t="str">
        <f aca="false">IF(D523&lt;&gt;"",IF(D523&lt;E523,C523,IF(E523&lt;D523,F523,"Draw")),"")</f>
        <v/>
      </c>
      <c r="I523" s="0" t="str">
        <f aca="false">IF($G523="Draw",$C523,"")</f>
        <v/>
      </c>
      <c r="J523" s="0" t="str">
        <f aca="false">IF($G523="Draw",$F523,"")</f>
        <v/>
      </c>
    </row>
    <row r="524" customFormat="false" ht="13.5" hidden="false" customHeight="false" outlineLevel="0" collapsed="false">
      <c r="B524" s="8" t="n">
        <v>38101</v>
      </c>
      <c r="C524" s="5" t="s">
        <v>97</v>
      </c>
      <c r="D524" s="9"/>
      <c r="E524" s="9"/>
      <c r="F524" s="0" t="s">
        <v>95</v>
      </c>
      <c r="G524" s="0" t="str">
        <f aca="false">IF(D524&lt;&gt;"",IF(D524&gt;E524,C524,IF(E524&gt;D524,F524,"Draw")),"")</f>
        <v/>
      </c>
      <c r="H524" s="0" t="str">
        <f aca="false">IF(D524&lt;&gt;"",IF(D524&lt;E524,C524,IF(E524&lt;D524,F524,"Draw")),"")</f>
        <v/>
      </c>
      <c r="I524" s="0" t="str">
        <f aca="false">IF($G524="Draw",$C524,"")</f>
        <v/>
      </c>
      <c r="J524" s="0" t="str">
        <f aca="false">IF($G524="Draw",$F524,"")</f>
        <v/>
      </c>
    </row>
    <row r="525" customFormat="false" ht="13.5" hidden="false" customHeight="false" outlineLevel="0" collapsed="false">
      <c r="B525" s="8" t="n">
        <v>38101</v>
      </c>
      <c r="C525" s="5" t="s">
        <v>99</v>
      </c>
      <c r="D525" s="9"/>
      <c r="E525" s="9"/>
      <c r="F525" s="0" t="s">
        <v>109</v>
      </c>
      <c r="G525" s="0" t="str">
        <f aca="false">IF(D525&lt;&gt;"",IF(D525&gt;E525,C525,IF(E525&gt;D525,F525,"Draw")),"")</f>
        <v/>
      </c>
      <c r="H525" s="0" t="str">
        <f aca="false">IF(D525&lt;&gt;"",IF(D525&lt;E525,C525,IF(E525&lt;D525,F525,"Draw")),"")</f>
        <v/>
      </c>
      <c r="I525" s="0" t="str">
        <f aca="false">IF($G525="Draw",$C525,"")</f>
        <v/>
      </c>
      <c r="J525" s="0" t="str">
        <f aca="false">IF($G525="Draw",$F525,"")</f>
        <v/>
      </c>
    </row>
    <row r="526" customFormat="false" ht="13.5" hidden="false" customHeight="false" outlineLevel="0" collapsed="false">
      <c r="B526" s="8" t="n">
        <v>38101</v>
      </c>
      <c r="C526" s="5" t="s">
        <v>101</v>
      </c>
      <c r="D526" s="9"/>
      <c r="E526" s="9"/>
      <c r="F526" s="0" t="s">
        <v>106</v>
      </c>
      <c r="G526" s="0" t="str">
        <f aca="false">IF(D526&lt;&gt;"",IF(D526&gt;E526,C526,IF(E526&gt;D526,F526,"Draw")),"")</f>
        <v/>
      </c>
      <c r="H526" s="0" t="str">
        <f aca="false">IF(D526&lt;&gt;"",IF(D526&lt;E526,C526,IF(E526&lt;D526,F526,"Draw")),"")</f>
        <v/>
      </c>
      <c r="I526" s="0" t="str">
        <f aca="false">IF($G526="Draw",$C526,"")</f>
        <v/>
      </c>
      <c r="J526" s="0" t="str">
        <f aca="false">IF($G526="Draw",$F526,"")</f>
        <v/>
      </c>
    </row>
    <row r="527" customFormat="false" ht="13.5" hidden="false" customHeight="false" outlineLevel="0" collapsed="false">
      <c r="B527" s="8" t="n">
        <v>38101</v>
      </c>
      <c r="C527" s="5" t="s">
        <v>103</v>
      </c>
      <c r="D527" s="9"/>
      <c r="E527" s="9"/>
      <c r="F527" s="0" t="s">
        <v>98</v>
      </c>
      <c r="G527" s="0" t="str">
        <f aca="false">IF(D527&lt;&gt;"",IF(D527&gt;E527,C527,IF(E527&gt;D527,F527,"Draw")),"")</f>
        <v/>
      </c>
      <c r="H527" s="0" t="str">
        <f aca="false">IF(D527&lt;&gt;"",IF(D527&lt;E527,C527,IF(E527&lt;D527,F527,"Draw")),"")</f>
        <v/>
      </c>
      <c r="I527" s="0" t="str">
        <f aca="false">IF($G527="Draw",$C527,"")</f>
        <v/>
      </c>
      <c r="J527" s="0" t="str">
        <f aca="false">IF($G527="Draw",$F527,"")</f>
        <v/>
      </c>
    </row>
    <row r="528" customFormat="false" ht="13.5" hidden="false" customHeight="false" outlineLevel="0" collapsed="false">
      <c r="B528" s="8" t="n">
        <v>38101</v>
      </c>
      <c r="C528" s="5" t="s">
        <v>100</v>
      </c>
      <c r="D528" s="9"/>
      <c r="E528" s="9"/>
      <c r="F528" s="0" t="s">
        <v>93</v>
      </c>
      <c r="G528" s="0" t="str">
        <f aca="false">IF(D528&lt;&gt;"",IF(D528&gt;E528,C528,IF(E528&gt;D528,F528,"Draw")),"")</f>
        <v/>
      </c>
      <c r="H528" s="0" t="str">
        <f aca="false">IF(D528&lt;&gt;"",IF(D528&lt;E528,C528,IF(E528&lt;D528,F528,"Draw")),"")</f>
        <v/>
      </c>
      <c r="I528" s="0" t="str">
        <f aca="false">IF($G528="Draw",$C528,"")</f>
        <v/>
      </c>
      <c r="J528" s="0" t="str">
        <f aca="false">IF($G528="Draw",$F528,"")</f>
        <v/>
      </c>
    </row>
    <row r="529" customFormat="false" ht="13.5" hidden="false" customHeight="false" outlineLevel="0" collapsed="false">
      <c r="B529" s="8" t="n">
        <v>38101</v>
      </c>
      <c r="C529" s="5" t="s">
        <v>104</v>
      </c>
      <c r="D529" s="9"/>
      <c r="E529" s="9"/>
      <c r="F529" s="0" t="s">
        <v>96</v>
      </c>
      <c r="G529" s="0" t="str">
        <f aca="false">IF(D529&lt;&gt;"",IF(D529&gt;E529,C529,IF(E529&gt;D529,F529,"Draw")),"")</f>
        <v/>
      </c>
      <c r="H529" s="0" t="str">
        <f aca="false">IF(D529&lt;&gt;"",IF(D529&lt;E529,C529,IF(E529&lt;D529,F529,"Draw")),"")</f>
        <v/>
      </c>
      <c r="I529" s="0" t="str">
        <f aca="false">IF($G529="Draw",$C529,"")</f>
        <v/>
      </c>
      <c r="J529" s="0" t="str">
        <f aca="false">IF($G529="Draw",$F529,"")</f>
        <v/>
      </c>
    </row>
    <row r="530" customFormat="false" ht="13.5" hidden="false" customHeight="false" outlineLevel="0" collapsed="false">
      <c r="B530" s="8" t="n">
        <v>38101</v>
      </c>
      <c r="C530" s="5" t="s">
        <v>111</v>
      </c>
      <c r="D530" s="9"/>
      <c r="E530" s="9"/>
      <c r="F530" s="0" t="s">
        <v>105</v>
      </c>
      <c r="G530" s="0" t="str">
        <f aca="false">IF(D530&lt;&gt;"",IF(D530&gt;E530,C530,IF(E530&gt;D530,F530,"Draw")),"")</f>
        <v/>
      </c>
      <c r="H530" s="0" t="str">
        <f aca="false">IF(D530&lt;&gt;"",IF(D530&lt;E530,C530,IF(E530&lt;D530,F530,"Draw")),"")</f>
        <v/>
      </c>
      <c r="I530" s="0" t="str">
        <f aca="false">IF($G530="Draw",$C530,"")</f>
        <v/>
      </c>
      <c r="J530" s="0" t="str">
        <f aca="false">IF($G530="Draw",$F530,"")</f>
        <v/>
      </c>
    </row>
    <row r="531" customFormat="false" ht="13.5" hidden="false" customHeight="false" outlineLevel="0" collapsed="false">
      <c r="B531" s="8" t="n">
        <v>38101</v>
      </c>
      <c r="C531" s="5" t="s">
        <v>113</v>
      </c>
      <c r="D531" s="9"/>
      <c r="E531" s="9"/>
      <c r="F531" s="0" t="s">
        <v>110</v>
      </c>
      <c r="G531" s="0" t="str">
        <f aca="false">IF(D531&lt;&gt;"",IF(D531&gt;E531,C531,IF(E531&gt;D531,F531,"Draw")),"")</f>
        <v/>
      </c>
      <c r="H531" s="0" t="str">
        <f aca="false">IF(D531&lt;&gt;"",IF(D531&lt;E531,C531,IF(E531&lt;D531,F531,"Draw")),"")</f>
        <v/>
      </c>
      <c r="I531" s="0" t="str">
        <f aca="false">IF($G531="Draw",$C531,"")</f>
        <v/>
      </c>
      <c r="J531" s="0" t="str">
        <f aca="false">IF($G531="Draw",$F531,"")</f>
        <v/>
      </c>
    </row>
    <row r="532" customFormat="false" ht="13.5" hidden="false" customHeight="false" outlineLevel="0" collapsed="false">
      <c r="B532" s="8" t="n">
        <v>38101</v>
      </c>
      <c r="C532" s="5" t="s">
        <v>115</v>
      </c>
      <c r="D532" s="9"/>
      <c r="E532" s="9"/>
      <c r="F532" s="0" t="s">
        <v>107</v>
      </c>
      <c r="G532" s="0" t="str">
        <f aca="false">IF(D532&lt;&gt;"",IF(D532&gt;E532,C532,IF(E532&gt;D532,F532,"Draw")),"")</f>
        <v/>
      </c>
      <c r="H532" s="0" t="str">
        <f aca="false">IF(D532&lt;&gt;"",IF(D532&lt;E532,C532,IF(E532&lt;D532,F532,"Draw")),"")</f>
        <v/>
      </c>
      <c r="I532" s="0" t="str">
        <f aca="false">IF($G532="Draw",$C532,"")</f>
        <v/>
      </c>
      <c r="J532" s="0" t="str">
        <f aca="false">IF($G532="Draw",$F532,"")</f>
        <v/>
      </c>
    </row>
    <row r="533" customFormat="false" ht="13.5" hidden="false" customHeight="false" outlineLevel="0" collapsed="false">
      <c r="B533" s="8" t="n">
        <v>38108</v>
      </c>
      <c r="C533" s="5" t="s">
        <v>106</v>
      </c>
      <c r="D533" s="9"/>
      <c r="E533" s="9"/>
      <c r="F533" s="0" t="s">
        <v>102</v>
      </c>
      <c r="G533" s="0" t="str">
        <f aca="false">IF(D533&lt;&gt;"",IF(D533&gt;E533,C533,IF(E533&gt;D533,F533,"Draw")),"")</f>
        <v/>
      </c>
      <c r="H533" s="0" t="str">
        <f aca="false">IF(D533&lt;&gt;"",IF(D533&lt;E533,C533,IF(E533&lt;D533,F533,"Draw")),"")</f>
        <v/>
      </c>
      <c r="I533" s="0" t="str">
        <f aca="false">IF($G533="Draw",$C533,"")</f>
        <v/>
      </c>
      <c r="J533" s="0" t="str">
        <f aca="false">IF($G533="Draw",$F533,"")</f>
        <v/>
      </c>
    </row>
    <row r="534" customFormat="false" ht="13.5" hidden="false" customHeight="false" outlineLevel="0" collapsed="false">
      <c r="B534" s="8" t="n">
        <v>38108</v>
      </c>
      <c r="C534" s="5" t="s">
        <v>112</v>
      </c>
      <c r="D534" s="9"/>
      <c r="E534" s="9"/>
      <c r="F534" s="0" t="s">
        <v>103</v>
      </c>
      <c r="G534" s="0" t="str">
        <f aca="false">IF(D534&lt;&gt;"",IF(D534&gt;E534,C534,IF(E534&gt;D534,F534,"Draw")),"")</f>
        <v/>
      </c>
      <c r="H534" s="0" t="str">
        <f aca="false">IF(D534&lt;&gt;"",IF(D534&lt;E534,C534,IF(E534&lt;D534,F534,"Draw")),"")</f>
        <v/>
      </c>
      <c r="I534" s="0" t="str">
        <f aca="false">IF($G534="Draw",$C534,"")</f>
        <v/>
      </c>
      <c r="J534" s="0" t="str">
        <f aca="false">IF($G534="Draw",$F534,"")</f>
        <v/>
      </c>
    </row>
    <row r="535" customFormat="false" ht="13.5" hidden="false" customHeight="false" outlineLevel="0" collapsed="false">
      <c r="B535" s="8" t="n">
        <v>38108</v>
      </c>
      <c r="C535" s="5" t="s">
        <v>96</v>
      </c>
      <c r="D535" s="9"/>
      <c r="E535" s="9"/>
      <c r="F535" s="0" t="s">
        <v>111</v>
      </c>
      <c r="G535" s="0" t="str">
        <f aca="false">IF(D535&lt;&gt;"",IF(D535&gt;E535,C535,IF(E535&gt;D535,F535,"Draw")),"")</f>
        <v/>
      </c>
      <c r="H535" s="0" t="str">
        <f aca="false">IF(D535&lt;&gt;"",IF(D535&lt;E535,C535,IF(E535&lt;D535,F535,"Draw")),"")</f>
        <v/>
      </c>
      <c r="I535" s="0" t="str">
        <f aca="false">IF($G535="Draw",$C535,"")</f>
        <v/>
      </c>
      <c r="J535" s="0" t="str">
        <f aca="false">IF($G535="Draw",$F535,"")</f>
        <v/>
      </c>
    </row>
    <row r="536" customFormat="false" ht="13.5" hidden="false" customHeight="false" outlineLevel="0" collapsed="false">
      <c r="B536" s="8" t="n">
        <v>38108</v>
      </c>
      <c r="C536" s="5" t="s">
        <v>93</v>
      </c>
      <c r="D536" s="9"/>
      <c r="E536" s="9"/>
      <c r="F536" s="0" t="s">
        <v>114</v>
      </c>
      <c r="G536" s="0" t="str">
        <f aca="false">IF(D536&lt;&gt;"",IF(D536&gt;E536,C536,IF(E536&gt;D536,F536,"Draw")),"")</f>
        <v/>
      </c>
      <c r="H536" s="0" t="str">
        <f aca="false">IF(D536&lt;&gt;"",IF(D536&lt;E536,C536,IF(E536&lt;D536,F536,"Draw")),"")</f>
        <v/>
      </c>
      <c r="I536" s="0" t="str">
        <f aca="false">IF($G536="Draw",$C536,"")</f>
        <v/>
      </c>
      <c r="J536" s="0" t="str">
        <f aca="false">IF($G536="Draw",$F536,"")</f>
        <v/>
      </c>
    </row>
    <row r="537" customFormat="false" ht="13.5" hidden="false" customHeight="false" outlineLevel="0" collapsed="false">
      <c r="B537" s="8" t="n">
        <v>38108</v>
      </c>
      <c r="C537" s="5" t="s">
        <v>98</v>
      </c>
      <c r="D537" s="9"/>
      <c r="E537" s="9"/>
      <c r="F537" s="0" t="s">
        <v>115</v>
      </c>
      <c r="G537" s="0" t="str">
        <f aca="false">IF(D537&lt;&gt;"",IF(D537&gt;E537,C537,IF(E537&gt;D537,F537,"Draw")),"")</f>
        <v/>
      </c>
      <c r="H537" s="0" t="str">
        <f aca="false">IF(D537&lt;&gt;"",IF(D537&lt;E537,C537,IF(E537&lt;D537,F537,"Draw")),"")</f>
        <v/>
      </c>
      <c r="I537" s="0" t="str">
        <f aca="false">IF($G537="Draw",$C537,"")</f>
        <v/>
      </c>
      <c r="J537" s="0" t="str">
        <f aca="false">IF($G537="Draw",$F537,"")</f>
        <v/>
      </c>
    </row>
    <row r="538" customFormat="false" ht="13.5" hidden="false" customHeight="false" outlineLevel="0" collapsed="false">
      <c r="B538" s="8" t="n">
        <v>38108</v>
      </c>
      <c r="C538" s="5" t="s">
        <v>95</v>
      </c>
      <c r="D538" s="9"/>
      <c r="E538" s="9"/>
      <c r="F538" s="0" t="s">
        <v>100</v>
      </c>
      <c r="G538" s="0" t="str">
        <f aca="false">IF(D538&lt;&gt;"",IF(D538&gt;E538,C538,IF(E538&gt;D538,F538,"Draw")),"")</f>
        <v/>
      </c>
      <c r="H538" s="0" t="str">
        <f aca="false">IF(D538&lt;&gt;"",IF(D538&lt;E538,C538,IF(E538&lt;D538,F538,"Draw")),"")</f>
        <v/>
      </c>
      <c r="I538" s="0" t="str">
        <f aca="false">IF($G538="Draw",$C538,"")</f>
        <v/>
      </c>
      <c r="J538" s="0" t="str">
        <f aca="false">IF($G538="Draw",$F538,"")</f>
        <v/>
      </c>
    </row>
    <row r="539" customFormat="false" ht="13.5" hidden="false" customHeight="false" outlineLevel="0" collapsed="false">
      <c r="B539" s="8" t="n">
        <v>38108</v>
      </c>
      <c r="C539" s="5" t="s">
        <v>105</v>
      </c>
      <c r="D539" s="9"/>
      <c r="E539" s="9"/>
      <c r="F539" s="0" t="s">
        <v>104</v>
      </c>
      <c r="G539" s="0" t="str">
        <f aca="false">IF(D539&lt;&gt;"",IF(D539&gt;E539,C539,IF(E539&gt;D539,F539,"Draw")),"")</f>
        <v/>
      </c>
      <c r="H539" s="0" t="str">
        <f aca="false">IF(D539&lt;&gt;"",IF(D539&lt;E539,C539,IF(E539&lt;D539,F539,"Draw")),"")</f>
        <v/>
      </c>
      <c r="I539" s="0" t="str">
        <f aca="false">IF($G539="Draw",$C539,"")</f>
        <v/>
      </c>
      <c r="J539" s="0" t="str">
        <f aca="false">IF($G539="Draw",$F539,"")</f>
        <v/>
      </c>
    </row>
    <row r="540" customFormat="false" ht="13.5" hidden="false" customHeight="false" outlineLevel="0" collapsed="false">
      <c r="B540" s="8" t="n">
        <v>38108</v>
      </c>
      <c r="C540" s="5" t="s">
        <v>107</v>
      </c>
      <c r="D540" s="9"/>
      <c r="E540" s="9"/>
      <c r="F540" s="0" t="s">
        <v>116</v>
      </c>
      <c r="G540" s="0" t="str">
        <f aca="false">IF(D540&lt;&gt;"",IF(D540&gt;E540,C540,IF(E540&gt;D540,F540,"Draw")),"")</f>
        <v/>
      </c>
      <c r="H540" s="0" t="str">
        <f aca="false">IF(D540&lt;&gt;"",IF(D540&lt;E540,C540,IF(E540&lt;D540,F540,"Draw")),"")</f>
        <v/>
      </c>
      <c r="I540" s="0" t="str">
        <f aca="false">IF($G540="Draw",$C540,"")</f>
        <v/>
      </c>
      <c r="J540" s="0" t="str">
        <f aca="false">IF($G540="Draw",$F540,"")</f>
        <v/>
      </c>
    </row>
    <row r="541" customFormat="false" ht="13.5" hidden="false" customHeight="false" outlineLevel="0" collapsed="false">
      <c r="B541" s="8" t="n">
        <v>38108</v>
      </c>
      <c r="C541" s="5" t="s">
        <v>109</v>
      </c>
      <c r="D541" s="9"/>
      <c r="E541" s="9"/>
      <c r="F541" s="0" t="s">
        <v>113</v>
      </c>
      <c r="G541" s="0" t="str">
        <f aca="false">IF(D541&lt;&gt;"",IF(D541&gt;E541,C541,IF(E541&gt;D541,F541,"Draw")),"")</f>
        <v/>
      </c>
      <c r="H541" s="0" t="str">
        <f aca="false">IF(D541&lt;&gt;"",IF(D541&lt;E541,C541,IF(E541&lt;D541,F541,"Draw")),"")</f>
        <v/>
      </c>
      <c r="I541" s="0" t="str">
        <f aca="false">IF($G541="Draw",$C541,"")</f>
        <v/>
      </c>
      <c r="J541" s="0" t="str">
        <f aca="false">IF($G541="Draw",$F541,"")</f>
        <v/>
      </c>
    </row>
    <row r="542" customFormat="false" ht="13.5" hidden="false" customHeight="false" outlineLevel="0" collapsed="false">
      <c r="B542" s="8" t="n">
        <v>38108</v>
      </c>
      <c r="C542" s="5" t="s">
        <v>108</v>
      </c>
      <c r="D542" s="9"/>
      <c r="E542" s="9"/>
      <c r="F542" s="0" t="s">
        <v>99</v>
      </c>
      <c r="G542" s="0" t="str">
        <f aca="false">IF(D542&lt;&gt;"",IF(D542&gt;E542,C542,IF(E542&gt;D542,F542,"Draw")),"")</f>
        <v/>
      </c>
      <c r="H542" s="0" t="str">
        <f aca="false">IF(D542&lt;&gt;"",IF(D542&lt;E542,C542,IF(E542&lt;D542,F542,"Draw")),"")</f>
        <v/>
      </c>
      <c r="I542" s="0" t="str">
        <f aca="false">IF($G542="Draw",$C542,"")</f>
        <v/>
      </c>
      <c r="J542" s="0" t="str">
        <f aca="false">IF($G542="Draw",$F542,"")</f>
        <v/>
      </c>
    </row>
    <row r="543" customFormat="false" ht="13.5" hidden="false" customHeight="false" outlineLevel="0" collapsed="false">
      <c r="B543" s="8" t="n">
        <v>38108</v>
      </c>
      <c r="C543" s="5" t="s">
        <v>110</v>
      </c>
      <c r="D543" s="9"/>
      <c r="E543" s="9"/>
      <c r="F543" s="0" t="s">
        <v>97</v>
      </c>
      <c r="G543" s="0" t="str">
        <f aca="false">IF(D543&lt;&gt;"",IF(D543&gt;E543,C543,IF(E543&gt;D543,F543,"Draw")),"")</f>
        <v/>
      </c>
      <c r="H543" s="0" t="str">
        <f aca="false">IF(D543&lt;&gt;"",IF(D543&lt;E543,C543,IF(E543&lt;D543,F543,"Draw")),"")</f>
        <v/>
      </c>
      <c r="I543" s="0" t="str">
        <f aca="false">IF($G543="Draw",$C543,"")</f>
        <v/>
      </c>
      <c r="J543" s="0" t="str">
        <f aca="false">IF($G543="Draw",$F543,"")</f>
        <v/>
      </c>
    </row>
    <row r="544" customFormat="false" ht="13.5" hidden="false" customHeight="false" outlineLevel="0" collapsed="false">
      <c r="B544" s="8" t="n">
        <v>38108</v>
      </c>
      <c r="C544" s="5" t="s">
        <v>94</v>
      </c>
      <c r="D544" s="9"/>
      <c r="E544" s="9"/>
      <c r="F544" s="0" t="s">
        <v>101</v>
      </c>
      <c r="G544" s="0" t="str">
        <f aca="false">IF(D544&lt;&gt;"",IF(D544&gt;E544,C544,IF(E544&gt;D544,F544,"Draw")),"")</f>
        <v/>
      </c>
      <c r="H544" s="0" t="str">
        <f aca="false">IF(D544&lt;&gt;"",IF(D544&lt;E544,C544,IF(E544&lt;D544,F544,"Draw")),"")</f>
        <v/>
      </c>
      <c r="I544" s="0" t="str">
        <f aca="false">IF($G544="Draw",$C544,"")</f>
        <v/>
      </c>
      <c r="J544" s="0" t="str">
        <f aca="false">IF($G544="Draw",$F544,"")</f>
        <v/>
      </c>
    </row>
    <row r="545" customFormat="false" ht="13.5" hidden="false" customHeight="false" outlineLevel="0" collapsed="false">
      <c r="B545" s="8" t="n">
        <v>38115</v>
      </c>
      <c r="C545" s="5" t="s">
        <v>116</v>
      </c>
      <c r="D545" s="9"/>
      <c r="E545" s="9"/>
      <c r="F545" s="0" t="s">
        <v>105</v>
      </c>
      <c r="G545" s="0" t="str">
        <f aca="false">IF(D545&lt;&gt;"",IF(D545&gt;E545,C545,IF(E545&gt;D545,F545,"Draw")),"")</f>
        <v/>
      </c>
      <c r="H545" s="0" t="str">
        <f aca="false">IF(D545&lt;&gt;"",IF(D545&lt;E545,C545,IF(E545&lt;D545,F545,"Draw")),"")</f>
        <v/>
      </c>
      <c r="I545" s="0" t="str">
        <f aca="false">IF($G545="Draw",$C545,"")</f>
        <v/>
      </c>
      <c r="J545" s="0" t="str">
        <f aca="false">IF($G545="Draw",$F545,"")</f>
        <v/>
      </c>
    </row>
    <row r="546" customFormat="false" ht="13.5" hidden="false" customHeight="false" outlineLevel="0" collapsed="false">
      <c r="B546" s="8" t="n">
        <v>38115</v>
      </c>
      <c r="C546" s="5" t="s">
        <v>114</v>
      </c>
      <c r="D546" s="9"/>
      <c r="E546" s="9"/>
      <c r="F546" s="0" t="s">
        <v>95</v>
      </c>
      <c r="G546" s="0" t="str">
        <f aca="false">IF(D546&lt;&gt;"",IF(D546&gt;E546,C546,IF(E546&gt;D546,F546,"Draw")),"")</f>
        <v/>
      </c>
      <c r="H546" s="0" t="str">
        <f aca="false">IF(D546&lt;&gt;"",IF(D546&lt;E546,C546,IF(E546&lt;D546,F546,"Draw")),"")</f>
        <v/>
      </c>
      <c r="I546" s="0" t="str">
        <f aca="false">IF($G546="Draw",$C546,"")</f>
        <v/>
      </c>
      <c r="J546" s="0" t="str">
        <f aca="false">IF($G546="Draw",$F546,"")</f>
        <v/>
      </c>
    </row>
    <row r="547" customFormat="false" ht="13.5" hidden="false" customHeight="false" outlineLevel="0" collapsed="false">
      <c r="B547" s="8" t="n">
        <v>38115</v>
      </c>
      <c r="C547" s="5" t="s">
        <v>102</v>
      </c>
      <c r="D547" s="9"/>
      <c r="E547" s="9"/>
      <c r="F547" s="0" t="s">
        <v>93</v>
      </c>
      <c r="G547" s="0" t="str">
        <f aca="false">IF(D547&lt;&gt;"",IF(D547&gt;E547,C547,IF(E547&gt;D547,F547,"Draw")),"")</f>
        <v/>
      </c>
      <c r="H547" s="0" t="str">
        <f aca="false">IF(D547&lt;&gt;"",IF(D547&lt;E547,C547,IF(E547&lt;D547,F547,"Draw")),"")</f>
        <v/>
      </c>
      <c r="I547" s="0" t="str">
        <f aca="false">IF($G547="Draw",$C547,"")</f>
        <v/>
      </c>
      <c r="J547" s="0" t="str">
        <f aca="false">IF($G547="Draw",$F547,"")</f>
        <v/>
      </c>
    </row>
    <row r="548" customFormat="false" ht="13.5" hidden="false" customHeight="false" outlineLevel="0" collapsed="false">
      <c r="B548" s="8" t="n">
        <v>38115</v>
      </c>
      <c r="C548" s="5" t="s">
        <v>97</v>
      </c>
      <c r="D548" s="9"/>
      <c r="E548" s="9"/>
      <c r="F548" s="0" t="s">
        <v>112</v>
      </c>
      <c r="G548" s="0" t="str">
        <f aca="false">IF(D548&lt;&gt;"",IF(D548&gt;E548,C548,IF(E548&gt;D548,F548,"Draw")),"")</f>
        <v/>
      </c>
      <c r="H548" s="0" t="str">
        <f aca="false">IF(D548&lt;&gt;"",IF(D548&lt;E548,C548,IF(E548&lt;D548,F548,"Draw")),"")</f>
        <v/>
      </c>
      <c r="I548" s="0" t="str">
        <f aca="false">IF($G548="Draw",$C548,"")</f>
        <v/>
      </c>
      <c r="J548" s="0" t="str">
        <f aca="false">IF($G548="Draw",$F548,"")</f>
        <v/>
      </c>
    </row>
    <row r="549" customFormat="false" ht="13.5" hidden="false" customHeight="false" outlineLevel="0" collapsed="false">
      <c r="B549" s="8" t="n">
        <v>38115</v>
      </c>
      <c r="C549" s="5" t="s">
        <v>99</v>
      </c>
      <c r="D549" s="9"/>
      <c r="E549" s="9"/>
      <c r="F549" s="0" t="s">
        <v>106</v>
      </c>
      <c r="G549" s="0" t="str">
        <f aca="false">IF(D549&lt;&gt;"",IF(D549&gt;E549,C549,IF(E549&gt;D549,F549,"Draw")),"")</f>
        <v/>
      </c>
      <c r="H549" s="0" t="str">
        <f aca="false">IF(D549&lt;&gt;"",IF(D549&lt;E549,C549,IF(E549&lt;D549,F549,"Draw")),"")</f>
        <v/>
      </c>
      <c r="I549" s="0" t="str">
        <f aca="false">IF($G549="Draw",$C549,"")</f>
        <v/>
      </c>
      <c r="J549" s="0" t="str">
        <f aca="false">IF($G549="Draw",$F549,"")</f>
        <v/>
      </c>
    </row>
    <row r="550" customFormat="false" ht="13.5" hidden="false" customHeight="false" outlineLevel="0" collapsed="false">
      <c r="B550" s="8" t="n">
        <v>38115</v>
      </c>
      <c r="C550" s="5" t="s">
        <v>101</v>
      </c>
      <c r="D550" s="9"/>
      <c r="E550" s="9"/>
      <c r="F550" s="0" t="s">
        <v>96</v>
      </c>
      <c r="G550" s="0" t="str">
        <f aca="false">IF(D550&lt;&gt;"",IF(D550&gt;E550,C550,IF(E550&gt;D550,F550,"Draw")),"")</f>
        <v/>
      </c>
      <c r="H550" s="0" t="str">
        <f aca="false">IF(D550&lt;&gt;"",IF(D550&lt;E550,C550,IF(E550&lt;D550,F550,"Draw")),"")</f>
        <v/>
      </c>
      <c r="I550" s="0" t="str">
        <f aca="false">IF($G550="Draw",$C550,"")</f>
        <v/>
      </c>
      <c r="J550" s="0" t="str">
        <f aca="false">IF($G550="Draw",$F550,"")</f>
        <v/>
      </c>
    </row>
    <row r="551" customFormat="false" ht="13.5" hidden="false" customHeight="false" outlineLevel="0" collapsed="false">
      <c r="B551" s="8" t="n">
        <v>38115</v>
      </c>
      <c r="C551" s="5" t="s">
        <v>103</v>
      </c>
      <c r="D551" s="9"/>
      <c r="E551" s="9"/>
      <c r="F551" s="0" t="s">
        <v>110</v>
      </c>
      <c r="G551" s="0" t="str">
        <f aca="false">IF(D551&lt;&gt;"",IF(D551&gt;E551,C551,IF(E551&gt;D551,F551,"Draw")),"")</f>
        <v/>
      </c>
      <c r="H551" s="0" t="str">
        <f aca="false">IF(D551&lt;&gt;"",IF(D551&lt;E551,C551,IF(E551&lt;D551,F551,"Draw")),"")</f>
        <v/>
      </c>
      <c r="I551" s="0" t="str">
        <f aca="false">IF($G551="Draw",$C551,"")</f>
        <v/>
      </c>
      <c r="J551" s="0" t="str">
        <f aca="false">IF($G551="Draw",$F551,"")</f>
        <v/>
      </c>
    </row>
    <row r="552" customFormat="false" ht="13.5" hidden="false" customHeight="false" outlineLevel="0" collapsed="false">
      <c r="B552" s="8" t="n">
        <v>38115</v>
      </c>
      <c r="C552" s="5" t="s">
        <v>100</v>
      </c>
      <c r="D552" s="9"/>
      <c r="E552" s="9"/>
      <c r="F552" s="0" t="s">
        <v>107</v>
      </c>
      <c r="G552" s="0" t="str">
        <f aca="false">IF(D552&lt;&gt;"",IF(D552&gt;E552,C552,IF(E552&gt;D552,F552,"Draw")),"")</f>
        <v/>
      </c>
      <c r="H552" s="0" t="str">
        <f aca="false">IF(D552&lt;&gt;"",IF(D552&lt;E552,C552,IF(E552&lt;D552,F552,"Draw")),"")</f>
        <v/>
      </c>
      <c r="I552" s="0" t="str">
        <f aca="false">IF($G552="Draw",$C552,"")</f>
        <v/>
      </c>
      <c r="J552" s="0" t="str">
        <f aca="false">IF($G552="Draw",$F552,"")</f>
        <v/>
      </c>
    </row>
    <row r="553" customFormat="false" ht="13.5" hidden="false" customHeight="false" outlineLevel="0" collapsed="false">
      <c r="B553" s="8" t="n">
        <v>38115</v>
      </c>
      <c r="C553" s="5" t="s">
        <v>104</v>
      </c>
      <c r="D553" s="9"/>
      <c r="E553" s="9"/>
      <c r="F553" s="0" t="s">
        <v>109</v>
      </c>
      <c r="G553" s="0" t="str">
        <f aca="false">IF(D553&lt;&gt;"",IF(D553&gt;E553,C553,IF(E553&gt;D553,F553,"Draw")),"")</f>
        <v/>
      </c>
      <c r="H553" s="0" t="str">
        <f aca="false">IF(D553&lt;&gt;"",IF(D553&lt;E553,C553,IF(E553&lt;D553,F553,"Draw")),"")</f>
        <v/>
      </c>
      <c r="I553" s="0" t="str">
        <f aca="false">IF($G553="Draw",$C553,"")</f>
        <v/>
      </c>
      <c r="J553" s="0" t="str">
        <f aca="false">IF($G553="Draw",$F553,"")</f>
        <v/>
      </c>
    </row>
    <row r="554" customFormat="false" ht="13.5" hidden="false" customHeight="false" outlineLevel="0" collapsed="false">
      <c r="B554" s="8" t="n">
        <v>38115</v>
      </c>
      <c r="C554" s="5" t="s">
        <v>111</v>
      </c>
      <c r="D554" s="9"/>
      <c r="E554" s="9"/>
      <c r="F554" s="0" t="s">
        <v>98</v>
      </c>
      <c r="G554" s="0" t="str">
        <f aca="false">IF(D554&lt;&gt;"",IF(D554&gt;E554,C554,IF(E554&gt;D554,F554,"Draw")),"")</f>
        <v/>
      </c>
      <c r="H554" s="0" t="str">
        <f aca="false">IF(D554&lt;&gt;"",IF(D554&lt;E554,C554,IF(E554&lt;D554,F554,"Draw")),"")</f>
        <v/>
      </c>
      <c r="I554" s="0" t="str">
        <f aca="false">IF($G554="Draw",$C554,"")</f>
        <v/>
      </c>
      <c r="J554" s="0" t="str">
        <f aca="false">IF($G554="Draw",$F554,"")</f>
        <v/>
      </c>
    </row>
    <row r="555" customFormat="false" ht="13.5" hidden="false" customHeight="false" outlineLevel="0" collapsed="false">
      <c r="B555" s="8" t="n">
        <v>38115</v>
      </c>
      <c r="C555" s="5" t="s">
        <v>113</v>
      </c>
      <c r="D555" s="9"/>
      <c r="E555" s="9"/>
      <c r="F555" s="0" t="s">
        <v>108</v>
      </c>
      <c r="G555" s="0" t="str">
        <f aca="false">IF(D555&lt;&gt;"",IF(D555&gt;E555,C555,IF(E555&gt;D555,F555,"Draw")),"")</f>
        <v/>
      </c>
      <c r="H555" s="0" t="str">
        <f aca="false">IF(D555&lt;&gt;"",IF(D555&lt;E555,C555,IF(E555&lt;D555,F555,"Draw")),"")</f>
        <v/>
      </c>
      <c r="I555" s="0" t="str">
        <f aca="false">IF($G555="Draw",$C555,"")</f>
        <v/>
      </c>
      <c r="J555" s="0" t="str">
        <f aca="false">IF($G555="Draw",$F555,"")</f>
        <v/>
      </c>
    </row>
    <row r="556" customFormat="false" ht="13.5" hidden="false" customHeight="false" outlineLevel="0" collapsed="false">
      <c r="B556" s="8" t="n">
        <v>38115</v>
      </c>
      <c r="C556" s="5" t="s">
        <v>115</v>
      </c>
      <c r="D556" s="9"/>
      <c r="E556" s="9"/>
      <c r="F556" s="0" t="s">
        <v>94</v>
      </c>
      <c r="G556" s="0" t="str">
        <f aca="false">IF(D556&lt;&gt;"",IF(D556&gt;E556,C556,IF(E556&gt;D556,F556,"Draw")),"")</f>
        <v/>
      </c>
      <c r="H556" s="0" t="str">
        <f aca="false">IF(D556&lt;&gt;"",IF(D556&lt;E556,C556,IF(E556&lt;D556,F556,"Draw")),"")</f>
        <v/>
      </c>
      <c r="I556" s="0" t="str">
        <f aca="false">IF($G556="Draw",$C556,"")</f>
        <v/>
      </c>
      <c r="J556" s="0" t="str">
        <f aca="false">IF($G556="Draw",$F556,"")</f>
        <v/>
      </c>
    </row>
  </sheetData>
  <autoFilter ref="B4:F556"/>
  <mergeCells count="1">
    <mergeCell ref="B2:F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_Sort.update_tables">
                <anchor moveWithCells="true" sizeWithCells="false">
                  <from>
                    <xdr:col>11</xdr:col>
                    <xdr:colOff>10080</xdr:colOff>
                    <xdr:row>0</xdr:row>
                    <xdr:rowOff>0</xdr:rowOff>
                  </from>
                  <to>
                    <xdr:col>12</xdr:col>
                    <xdr:colOff>360</xdr:colOff>
                    <xdr:row>3</xdr:row>
                    <xdr:rowOff>93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AP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false" hidden="false" outlineLevel="0" max="1" min="1" style="12" width="9.14"/>
    <col collapsed="false" customWidth="true" hidden="false" outlineLevel="0" max="2" min="2" style="12" width="4.28"/>
    <col collapsed="false" customWidth="true" hidden="false" outlineLevel="0" max="3" min="3" style="12" width="20.7"/>
    <col collapsed="false" customWidth="true" hidden="false" outlineLevel="0" max="11" min="4" style="12" width="3.7"/>
    <col collapsed="false" customWidth="true" hidden="false" outlineLevel="0" max="12" min="12" style="12" width="3.56"/>
    <col collapsed="false" customWidth="true" hidden="true" outlineLevel="0" max="13" min="13" style="13" width="13.7"/>
    <col collapsed="false" customWidth="true" hidden="true" outlineLevel="0" max="14" min="14" style="13" width="2.28"/>
    <col collapsed="false" customWidth="true" hidden="true" outlineLevel="0" max="15" min="15" style="13" width="2.84"/>
    <col collapsed="false" customWidth="true" hidden="true" outlineLevel="0" max="16" min="16" style="13" width="2.28"/>
    <col collapsed="false" customWidth="true" hidden="true" outlineLevel="0" max="17" min="17" style="13" width="1.99"/>
    <col collapsed="false" customWidth="true" hidden="true" outlineLevel="0" max="18" min="18" style="13" width="2.13"/>
    <col collapsed="false" customWidth="true" hidden="true" outlineLevel="0" max="19" min="19" style="13" width="2.28"/>
    <col collapsed="false" customWidth="true" hidden="true" outlineLevel="0" max="20" min="20" style="13" width="3.7"/>
    <col collapsed="false" customWidth="true" hidden="true" outlineLevel="0" max="21" min="21" style="13" width="3.85"/>
    <col collapsed="false" customWidth="false" hidden="true" outlineLevel="0" max="22" min="22" style="12" width="9.14"/>
    <col collapsed="false" customWidth="true" hidden="false" outlineLevel="0" max="23" min="23" style="12" width="4.28"/>
    <col collapsed="false" customWidth="true" hidden="false" outlineLevel="0" max="24" min="24" style="12" width="20.7"/>
    <col collapsed="false" customWidth="true" hidden="false" outlineLevel="0" max="32" min="25" style="12" width="3.7"/>
    <col collapsed="false" customWidth="true" hidden="false" outlineLevel="0" max="33" min="33" style="12" width="3.56"/>
    <col collapsed="false" customWidth="true" hidden="true" outlineLevel="0" max="34" min="34" style="13" width="13.7"/>
    <col collapsed="false" customWidth="true" hidden="true" outlineLevel="0" max="35" min="35" style="13" width="2.28"/>
    <col collapsed="false" customWidth="true" hidden="true" outlineLevel="0" max="36" min="36" style="13" width="2.84"/>
    <col collapsed="false" customWidth="true" hidden="true" outlineLevel="0" max="37" min="37" style="13" width="2.28"/>
    <col collapsed="false" customWidth="true" hidden="true" outlineLevel="0" max="38" min="38" style="13" width="1.99"/>
    <col collapsed="false" customWidth="true" hidden="true" outlineLevel="0" max="39" min="39" style="13" width="2.13"/>
    <col collapsed="false" customWidth="true" hidden="true" outlineLevel="0" max="40" min="40" style="13" width="2.28"/>
    <col collapsed="false" customWidth="true" hidden="true" outlineLevel="0" max="41" min="41" style="13" width="3.7"/>
    <col collapsed="false" customWidth="true" hidden="true" outlineLevel="0" max="42" min="42" style="13" width="3.85"/>
    <col collapsed="false" customWidth="false" hidden="false" outlineLevel="0" max="257" min="43" style="12" width="9.14"/>
  </cols>
  <sheetData>
    <row r="3" customFormat="false" ht="13.5" hidden="false" customHeight="true" outlineLevel="0" collapsed="false">
      <c r="B3" s="14" t="s">
        <v>117</v>
      </c>
      <c r="C3" s="14"/>
      <c r="D3" s="14"/>
      <c r="E3" s="14"/>
      <c r="F3" s="14"/>
      <c r="G3" s="14"/>
      <c r="H3" s="14"/>
      <c r="I3" s="14"/>
      <c r="J3" s="14"/>
      <c r="K3" s="14"/>
      <c r="W3" s="14" t="s">
        <v>118</v>
      </c>
      <c r="X3" s="14"/>
      <c r="Y3" s="14"/>
      <c r="Z3" s="14"/>
      <c r="AA3" s="14"/>
      <c r="AB3" s="14"/>
      <c r="AC3" s="14"/>
      <c r="AD3" s="14"/>
      <c r="AE3" s="14"/>
      <c r="AF3" s="14"/>
    </row>
    <row r="4" customFormat="false" ht="13.5" hidden="false" customHeight="true" outlineLevel="0" collapsed="false">
      <c r="B4" s="15" t="s">
        <v>119</v>
      </c>
      <c r="C4" s="16" t="s">
        <v>120</v>
      </c>
      <c r="D4" s="15" t="s">
        <v>121</v>
      </c>
      <c r="E4" s="15" t="s">
        <v>122</v>
      </c>
      <c r="F4" s="15" t="s">
        <v>123</v>
      </c>
      <c r="G4" s="15" t="s">
        <v>124</v>
      </c>
      <c r="H4" s="15" t="s">
        <v>125</v>
      </c>
      <c r="I4" s="15" t="s">
        <v>126</v>
      </c>
      <c r="J4" s="15" t="s">
        <v>127</v>
      </c>
      <c r="K4" s="15" t="s">
        <v>128</v>
      </c>
      <c r="M4" s="13" t="s">
        <v>120</v>
      </c>
      <c r="N4" s="13" t="s">
        <v>121</v>
      </c>
      <c r="O4" s="13" t="s">
        <v>122</v>
      </c>
      <c r="P4" s="13" t="s">
        <v>123</v>
      </c>
      <c r="Q4" s="13" t="s">
        <v>124</v>
      </c>
      <c r="R4" s="13" t="s">
        <v>125</v>
      </c>
      <c r="S4" s="13" t="s">
        <v>126</v>
      </c>
      <c r="T4" s="13" t="s">
        <v>127</v>
      </c>
      <c r="U4" s="13" t="s">
        <v>128</v>
      </c>
      <c r="W4" s="15" t="s">
        <v>119</v>
      </c>
      <c r="X4" s="16" t="s">
        <v>120</v>
      </c>
      <c r="Y4" s="15" t="s">
        <v>121</v>
      </c>
      <c r="Z4" s="15" t="s">
        <v>122</v>
      </c>
      <c r="AA4" s="15" t="s">
        <v>123</v>
      </c>
      <c r="AB4" s="15" t="s">
        <v>124</v>
      </c>
      <c r="AC4" s="15" t="s">
        <v>125</v>
      </c>
      <c r="AD4" s="15" t="s">
        <v>126</v>
      </c>
      <c r="AE4" s="15" t="s">
        <v>127</v>
      </c>
      <c r="AF4" s="15" t="s">
        <v>128</v>
      </c>
      <c r="AH4" s="13" t="s">
        <v>120</v>
      </c>
      <c r="AI4" s="13" t="s">
        <v>121</v>
      </c>
      <c r="AJ4" s="13" t="s">
        <v>122</v>
      </c>
      <c r="AK4" s="13" t="s">
        <v>123</v>
      </c>
      <c r="AL4" s="13" t="s">
        <v>124</v>
      </c>
      <c r="AM4" s="13" t="s">
        <v>125</v>
      </c>
      <c r="AN4" s="13" t="s">
        <v>126</v>
      </c>
      <c r="AO4" s="13" t="s">
        <v>127</v>
      </c>
      <c r="AP4" s="13" t="s">
        <v>128</v>
      </c>
    </row>
    <row r="5" customFormat="false" ht="13.5" hidden="false" customHeight="true" outlineLevel="0" collapsed="false">
      <c r="B5" s="17" t="n">
        <v>1</v>
      </c>
      <c r="C5" s="17" t="s">
        <v>21</v>
      </c>
      <c r="D5" s="17" t="n">
        <v>7</v>
      </c>
      <c r="E5" s="17" t="n">
        <v>5</v>
      </c>
      <c r="F5" s="17" t="n">
        <v>2</v>
      </c>
      <c r="G5" s="17" t="n">
        <v>0</v>
      </c>
      <c r="H5" s="17" t="n">
        <v>14</v>
      </c>
      <c r="I5" s="17" t="n">
        <v>5</v>
      </c>
      <c r="J5" s="18" t="n">
        <v>9</v>
      </c>
      <c r="K5" s="17" t="n">
        <v>17</v>
      </c>
      <c r="M5" s="13" t="s">
        <v>21</v>
      </c>
      <c r="N5" s="19" t="n">
        <f aca="false">SUM(O5:Q5)</f>
        <v>7</v>
      </c>
      <c r="O5" s="19" t="n">
        <f aca="false">COUNTIF(Premiership!$G$5:$G$384,Tables!$M5)</f>
        <v>5</v>
      </c>
      <c r="P5" s="19" t="n">
        <f aca="false">COUNTIF(Premiership!$I$5:$J$384,Tables!$M5)</f>
        <v>2</v>
      </c>
      <c r="Q5" s="19" t="n">
        <f aca="false">COUNTIF(Premiership!$H$5:$H$384,Tables!$M5)</f>
        <v>0</v>
      </c>
      <c r="R5" s="19" t="n">
        <f aca="false">SUMIF(Premiership!$C$5:$C$384,$M5,Premiership!$D$5:$D$384)+SUMIF(Premiership!$F$5:$F$384,$M5,Premiership!$E$5:$E$384)</f>
        <v>14</v>
      </c>
      <c r="S5" s="19" t="n">
        <f aca="false">SUMIF(Premiership!$C$5:$C$384,$M5,Premiership!$E$5:$E$384)+SUMIF(Premiership!$F$5:$F$384,$M5,Premiership!$D$5:$D$384)</f>
        <v>5</v>
      </c>
      <c r="T5" s="19" t="n">
        <f aca="false">R5-S5</f>
        <v>9</v>
      </c>
      <c r="U5" s="19" t="n">
        <f aca="false">($O5*winpoints)+($P5*drawpoints)</f>
        <v>17</v>
      </c>
      <c r="W5" s="17" t="n">
        <v>1</v>
      </c>
      <c r="X5" s="17" t="s">
        <v>51</v>
      </c>
      <c r="Y5" s="17" t="n">
        <v>8</v>
      </c>
      <c r="Z5" s="17" t="n">
        <v>6</v>
      </c>
      <c r="AA5" s="17" t="n">
        <v>1</v>
      </c>
      <c r="AB5" s="17" t="n">
        <v>1</v>
      </c>
      <c r="AC5" s="17" t="n">
        <v>13</v>
      </c>
      <c r="AD5" s="17" t="n">
        <v>5</v>
      </c>
      <c r="AE5" s="18" t="n">
        <v>8</v>
      </c>
      <c r="AF5" s="17" t="n">
        <v>19</v>
      </c>
      <c r="AH5" s="12" t="s">
        <v>42</v>
      </c>
      <c r="AI5" s="19" t="n">
        <f aca="false">SUM(AJ5:AL5)</f>
        <v>8</v>
      </c>
      <c r="AJ5" s="19" t="n">
        <f aca="false">COUNTIF(Division_One!$G$5:$G$556,Tables!$AH5)</f>
        <v>3</v>
      </c>
      <c r="AK5" s="19" t="n">
        <f aca="false">COUNTIF(Division_One!$I$5:$J$556,Tables!$AH5)</f>
        <v>1</v>
      </c>
      <c r="AL5" s="19" t="n">
        <f aca="false">COUNTIF(Division_One!$H$5:$H$556,Tables!$AH5)</f>
        <v>4</v>
      </c>
      <c r="AM5" s="19" t="n">
        <f aca="false">SUMIF(Division_One!$C$5:$C$384,$AH5,Division_One!$D$5:$D$384)+SUMIF(Division_One!$F$5:$F$384,$AH5,Division_One!$E$5:$E$384)</f>
        <v>7</v>
      </c>
      <c r="AN5" s="19" t="n">
        <f aca="false">SUMIF(Division_One!$C$5:$C$384,$AH5,Division_One!$E$5:$E$384)+SUMIF(Division_One!$F$5:$F$384,$AH5,Division_One!$D$5:$D$384)</f>
        <v>13</v>
      </c>
      <c r="AO5" s="19" t="n">
        <f aca="false">AM5-AN5</f>
        <v>-6</v>
      </c>
      <c r="AP5" s="19" t="n">
        <f aca="false">($AJ5*winpoints)+($AK5*drawpoints)</f>
        <v>10</v>
      </c>
    </row>
    <row r="6" customFormat="false" ht="13.5" hidden="false" customHeight="true" outlineLevel="0" collapsed="false">
      <c r="B6" s="20" t="n">
        <v>2</v>
      </c>
      <c r="C6" s="21" t="s">
        <v>40</v>
      </c>
      <c r="D6" s="22" t="n">
        <v>5</v>
      </c>
      <c r="E6" s="22" t="n">
        <v>4</v>
      </c>
      <c r="F6" s="22" t="n">
        <v>1</v>
      </c>
      <c r="G6" s="22" t="n">
        <v>0</v>
      </c>
      <c r="H6" s="22" t="n">
        <v>15</v>
      </c>
      <c r="I6" s="22" t="n">
        <v>6</v>
      </c>
      <c r="J6" s="23" t="n">
        <v>9</v>
      </c>
      <c r="K6" s="22" t="n">
        <v>13</v>
      </c>
      <c r="M6" s="13" t="s">
        <v>34</v>
      </c>
      <c r="N6" s="19" t="n">
        <f aca="false">SUM(O6:Q6)</f>
        <v>6</v>
      </c>
      <c r="O6" s="19" t="n">
        <f aca="false">COUNTIF(Premiership!$G$5:$G$384,Tables!$M6)</f>
        <v>2</v>
      </c>
      <c r="P6" s="19" t="n">
        <f aca="false">COUNTIF(Premiership!$I$5:$J$384,Tables!$M6)</f>
        <v>1</v>
      </c>
      <c r="Q6" s="19" t="n">
        <f aca="false">COUNTIF(Premiership!$H$5:$H$384,Tables!$M6)</f>
        <v>3</v>
      </c>
      <c r="R6" s="19" t="n">
        <f aca="false">SUMIF(Premiership!$C$5:$C$384,$M6,Premiership!$D$5:$D$384)+SUMIF(Premiership!$F$5:$F$384,$M6,Premiership!$E$5:$E$384)</f>
        <v>7</v>
      </c>
      <c r="S6" s="19" t="n">
        <f aca="false">SUMIF(Premiership!$C$5:$C$384,$M6,Premiership!$E$5:$E$384)+SUMIF(Premiership!$F$5:$F$384,$M6,Premiership!$D$5:$D$384)</f>
        <v>10</v>
      </c>
      <c r="T6" s="19" t="n">
        <f aca="false">R6-S6</f>
        <v>-3</v>
      </c>
      <c r="U6" s="19" t="n">
        <f aca="false">($O6*winpoints)+($P6*drawpoints)</f>
        <v>7</v>
      </c>
      <c r="W6" s="20" t="n">
        <v>2</v>
      </c>
      <c r="X6" s="21" t="s">
        <v>58</v>
      </c>
      <c r="Y6" s="22" t="n">
        <v>8</v>
      </c>
      <c r="Z6" s="22" t="n">
        <v>5</v>
      </c>
      <c r="AA6" s="22" t="n">
        <v>2</v>
      </c>
      <c r="AB6" s="22" t="n">
        <v>1</v>
      </c>
      <c r="AC6" s="22" t="n">
        <v>16</v>
      </c>
      <c r="AD6" s="22" t="n">
        <v>8</v>
      </c>
      <c r="AE6" s="23" t="n">
        <v>8</v>
      </c>
      <c r="AF6" s="22" t="n">
        <v>17</v>
      </c>
      <c r="AH6" s="12" t="s">
        <v>44</v>
      </c>
      <c r="AI6" s="19" t="n">
        <f aca="false">SUM(AJ6:AL6)</f>
        <v>9</v>
      </c>
      <c r="AJ6" s="19" t="n">
        <f aca="false">COUNTIF(Division_One!$G$5:$G$556,Tables!$AH6)</f>
        <v>4</v>
      </c>
      <c r="AK6" s="19" t="n">
        <f aca="false">COUNTIF(Division_One!$I$5:$J$556,Tables!$AH6)</f>
        <v>0</v>
      </c>
      <c r="AL6" s="19" t="n">
        <f aca="false">COUNTIF(Division_One!$H$5:$H$556,Tables!$AH6)</f>
        <v>5</v>
      </c>
      <c r="AM6" s="19" t="n">
        <f aca="false">SUMIF(Division_One!$C$5:$C$384,$AH6,Division_One!$D$5:$D$384)+SUMIF(Division_One!$F$5:$F$384,$AH6,Division_One!$E$5:$E$384)</f>
        <v>13</v>
      </c>
      <c r="AN6" s="19" t="n">
        <f aca="false">SUMIF(Division_One!$C$5:$C$384,$AH6,Division_One!$E$5:$E$384)+SUMIF(Division_One!$F$5:$F$384,$AH6,Division_One!$D$5:$D$384)</f>
        <v>15</v>
      </c>
      <c r="AO6" s="19" t="n">
        <f aca="false">AM6-AN6</f>
        <v>-2</v>
      </c>
      <c r="AP6" s="19" t="n">
        <f aca="false">($AJ6*winpoints)+($AK6*drawpoints)</f>
        <v>12</v>
      </c>
    </row>
    <row r="7" customFormat="false" ht="13.5" hidden="false" customHeight="true" outlineLevel="0" collapsed="false">
      <c r="B7" s="17" t="n">
        <v>3</v>
      </c>
      <c r="C7" s="17" t="s">
        <v>31</v>
      </c>
      <c r="D7" s="17" t="n">
        <v>6</v>
      </c>
      <c r="E7" s="17" t="n">
        <v>4</v>
      </c>
      <c r="F7" s="17" t="n">
        <v>1</v>
      </c>
      <c r="G7" s="17" t="n">
        <v>1</v>
      </c>
      <c r="H7" s="17" t="n">
        <v>9</v>
      </c>
      <c r="I7" s="17" t="n">
        <v>2</v>
      </c>
      <c r="J7" s="18" t="n">
        <v>7</v>
      </c>
      <c r="K7" s="17" t="n">
        <v>13</v>
      </c>
      <c r="M7" s="13" t="s">
        <v>23</v>
      </c>
      <c r="N7" s="19" t="n">
        <f aca="false">SUM(O7:Q7)</f>
        <v>5</v>
      </c>
      <c r="O7" s="19" t="n">
        <f aca="false">COUNTIF(Premiership!$G$5:$G$384,Tables!$M7)</f>
        <v>3</v>
      </c>
      <c r="P7" s="19" t="n">
        <f aca="false">COUNTIF(Premiership!$I$5:$J$384,Tables!$M7)</f>
        <v>2</v>
      </c>
      <c r="Q7" s="19" t="n">
        <f aca="false">COUNTIF(Premiership!$H$5:$H$384,Tables!$M7)</f>
        <v>0</v>
      </c>
      <c r="R7" s="19" t="n">
        <f aca="false">SUMIF(Premiership!$C$5:$C$384,$M7,Premiership!$D$5:$D$384)+SUMIF(Premiership!$F$5:$F$384,$M7,Premiership!$E$5:$E$384)</f>
        <v>6</v>
      </c>
      <c r="S7" s="19" t="n">
        <f aca="false">SUMIF(Premiership!$C$5:$C$384,$M7,Premiership!$E$5:$E$384)+SUMIF(Premiership!$F$5:$F$384,$M7,Premiership!$D$5:$D$384)</f>
        <v>2</v>
      </c>
      <c r="T7" s="19" t="n">
        <f aca="false">R7-S7</f>
        <v>4</v>
      </c>
      <c r="U7" s="19" t="n">
        <f aca="false">($O7*winpoints)+($P7*drawpoints)</f>
        <v>11</v>
      </c>
      <c r="W7" s="24" t="n">
        <v>3</v>
      </c>
      <c r="X7" s="24" t="s">
        <v>61</v>
      </c>
      <c r="Y7" s="24" t="n">
        <v>8</v>
      </c>
      <c r="Z7" s="24" t="n">
        <v>5</v>
      </c>
      <c r="AA7" s="24" t="n">
        <v>1</v>
      </c>
      <c r="AB7" s="24" t="n">
        <v>2</v>
      </c>
      <c r="AC7" s="24" t="n">
        <v>14</v>
      </c>
      <c r="AD7" s="24" t="n">
        <v>9</v>
      </c>
      <c r="AE7" s="25" t="n">
        <v>5</v>
      </c>
      <c r="AF7" s="24" t="n">
        <v>16</v>
      </c>
      <c r="AH7" s="12" t="s">
        <v>57</v>
      </c>
      <c r="AI7" s="19" t="n">
        <f aca="false">SUM(AJ7:AL7)</f>
        <v>8</v>
      </c>
      <c r="AJ7" s="19" t="n">
        <f aca="false">COUNTIF(Division_One!$G$5:$G$556,Tables!$AH7)</f>
        <v>3</v>
      </c>
      <c r="AK7" s="19" t="n">
        <f aca="false">COUNTIF(Division_One!$I$5:$J$556,Tables!$AH7)</f>
        <v>2</v>
      </c>
      <c r="AL7" s="19" t="n">
        <f aca="false">COUNTIF(Division_One!$H$5:$H$556,Tables!$AH7)</f>
        <v>3</v>
      </c>
      <c r="AM7" s="19" t="n">
        <f aca="false">SUMIF(Division_One!$C$5:$C$384,$AH7,Division_One!$D$5:$D$384)+SUMIF(Division_One!$F$5:$F$384,$AH7,Division_One!$E$5:$E$384)</f>
        <v>16</v>
      </c>
      <c r="AN7" s="19" t="n">
        <f aca="false">SUMIF(Division_One!$C$5:$C$384,$AH7,Division_One!$E$5:$E$384)+SUMIF(Division_One!$F$5:$F$384,$AH7,Division_One!$D$5:$D$384)</f>
        <v>12</v>
      </c>
      <c r="AO7" s="19" t="n">
        <f aca="false">AM7-AN7</f>
        <v>4</v>
      </c>
      <c r="AP7" s="19" t="n">
        <f aca="false">($AJ7*winpoints)+($AK7*drawpoints)</f>
        <v>11</v>
      </c>
    </row>
    <row r="8" customFormat="false" ht="13.5" hidden="false" customHeight="true" outlineLevel="0" collapsed="false">
      <c r="B8" s="20" t="n">
        <v>4</v>
      </c>
      <c r="C8" s="21" t="s">
        <v>30</v>
      </c>
      <c r="D8" s="22" t="n">
        <v>6</v>
      </c>
      <c r="E8" s="22" t="n">
        <v>3</v>
      </c>
      <c r="F8" s="22" t="n">
        <v>3</v>
      </c>
      <c r="G8" s="22" t="n">
        <v>0</v>
      </c>
      <c r="H8" s="22" t="n">
        <v>8</v>
      </c>
      <c r="I8" s="22" t="n">
        <v>3</v>
      </c>
      <c r="J8" s="23" t="n">
        <v>5</v>
      </c>
      <c r="K8" s="22" t="n">
        <v>12</v>
      </c>
      <c r="M8" s="13" t="s">
        <v>25</v>
      </c>
      <c r="N8" s="19" t="n">
        <f aca="false">SUM(O8:Q8)</f>
        <v>6</v>
      </c>
      <c r="O8" s="19" t="n">
        <f aca="false">COUNTIF(Premiership!$G$5:$G$384,Tables!$M8)</f>
        <v>2</v>
      </c>
      <c r="P8" s="19" t="n">
        <f aca="false">COUNTIF(Premiership!$I$5:$J$384,Tables!$M8)</f>
        <v>2</v>
      </c>
      <c r="Q8" s="19" t="n">
        <f aca="false">COUNTIF(Premiership!$H$5:$H$384,Tables!$M8)</f>
        <v>2</v>
      </c>
      <c r="R8" s="19" t="n">
        <f aca="false">SUMIF(Premiership!$C$5:$C$384,$M8,Premiership!$D$5:$D$384)+SUMIF(Premiership!$F$5:$F$384,$M8,Premiership!$E$5:$E$384)</f>
        <v>14</v>
      </c>
      <c r="S8" s="19" t="n">
        <f aca="false">SUMIF(Premiership!$C$5:$C$384,$M8,Premiership!$E$5:$E$384)+SUMIF(Premiership!$F$5:$F$384,$M8,Premiership!$D$5:$D$384)</f>
        <v>12</v>
      </c>
      <c r="T8" s="19" t="n">
        <f aca="false">R8-S8</f>
        <v>2</v>
      </c>
      <c r="U8" s="19" t="n">
        <f aca="false">($O8*winpoints)+($P8*drawpoints)</f>
        <v>8</v>
      </c>
      <c r="W8" s="20" t="n">
        <v>4</v>
      </c>
      <c r="X8" s="21" t="s">
        <v>55</v>
      </c>
      <c r="Y8" s="22" t="n">
        <v>8</v>
      </c>
      <c r="Z8" s="22" t="n">
        <v>5</v>
      </c>
      <c r="AA8" s="22" t="n">
        <v>1</v>
      </c>
      <c r="AB8" s="22" t="n">
        <v>2</v>
      </c>
      <c r="AC8" s="22" t="n">
        <v>9</v>
      </c>
      <c r="AD8" s="22" t="n">
        <v>5</v>
      </c>
      <c r="AE8" s="23" t="n">
        <v>4</v>
      </c>
      <c r="AF8" s="22" t="n">
        <v>16</v>
      </c>
      <c r="AH8" s="12" t="s">
        <v>64</v>
      </c>
      <c r="AI8" s="19" t="n">
        <f aca="false">SUM(AJ8:AL8)</f>
        <v>7</v>
      </c>
      <c r="AJ8" s="19" t="n">
        <f aca="false">COUNTIF(Division_One!$G$5:$G$556,Tables!$AH8)</f>
        <v>2</v>
      </c>
      <c r="AK8" s="19" t="n">
        <f aca="false">COUNTIF(Division_One!$I$5:$J$556,Tables!$AH8)</f>
        <v>2</v>
      </c>
      <c r="AL8" s="19" t="n">
        <f aca="false">COUNTIF(Division_One!$H$5:$H$556,Tables!$AH8)</f>
        <v>3</v>
      </c>
      <c r="AM8" s="19" t="n">
        <f aca="false">SUMIF(Division_One!$C$5:$C$384,$AH8,Division_One!$D$5:$D$384)+SUMIF(Division_One!$F$5:$F$384,$AH8,Division_One!$E$5:$E$384)</f>
        <v>11</v>
      </c>
      <c r="AN8" s="19" t="n">
        <f aca="false">SUMIF(Division_One!$C$5:$C$384,$AH8,Division_One!$E$5:$E$384)+SUMIF(Division_One!$F$5:$F$384,$AH8,Division_One!$D$5:$D$384)</f>
        <v>13</v>
      </c>
      <c r="AO8" s="19" t="n">
        <f aca="false">AM8-AN8</f>
        <v>-2</v>
      </c>
      <c r="AP8" s="19" t="n">
        <f aca="false">($AJ8*winpoints)+($AK8*drawpoints)</f>
        <v>8</v>
      </c>
    </row>
    <row r="9" customFormat="false" ht="13.5" hidden="false" customHeight="true" outlineLevel="0" collapsed="false">
      <c r="B9" s="17" t="n">
        <v>5</v>
      </c>
      <c r="C9" s="17" t="s">
        <v>36</v>
      </c>
      <c r="D9" s="17" t="n">
        <v>6</v>
      </c>
      <c r="E9" s="17" t="n">
        <v>3</v>
      </c>
      <c r="F9" s="17" t="n">
        <v>2</v>
      </c>
      <c r="G9" s="17" t="n">
        <v>1</v>
      </c>
      <c r="H9" s="17" t="n">
        <v>14</v>
      </c>
      <c r="I9" s="17" t="n">
        <v>8</v>
      </c>
      <c r="J9" s="18" t="n">
        <v>6</v>
      </c>
      <c r="K9" s="17" t="n">
        <v>11</v>
      </c>
      <c r="M9" s="13" t="s">
        <v>32</v>
      </c>
      <c r="N9" s="19" t="n">
        <f aca="false">SUM(O9:Q9)</f>
        <v>6</v>
      </c>
      <c r="O9" s="19" t="n">
        <f aca="false">COUNTIF(Premiership!$G$5:$G$384,Tables!$M9)</f>
        <v>1</v>
      </c>
      <c r="P9" s="19" t="n">
        <f aca="false">COUNTIF(Premiership!$I$5:$J$384,Tables!$M9)</f>
        <v>3</v>
      </c>
      <c r="Q9" s="19" t="n">
        <f aca="false">COUNTIF(Premiership!$H$5:$H$384,Tables!$M9)</f>
        <v>2</v>
      </c>
      <c r="R9" s="19" t="n">
        <f aca="false">SUMIF(Premiership!$C$5:$C$384,$M9,Premiership!$D$5:$D$384)+SUMIF(Premiership!$F$5:$F$384,$M9,Premiership!$E$5:$E$384)</f>
        <v>4</v>
      </c>
      <c r="S9" s="19" t="n">
        <f aca="false">SUMIF(Premiership!$C$5:$C$384,$M9,Premiership!$E$5:$E$384)+SUMIF(Premiership!$F$5:$F$384,$M9,Premiership!$D$5:$D$384)</f>
        <v>10</v>
      </c>
      <c r="T9" s="19" t="n">
        <f aca="false">R9-S9</f>
        <v>-6</v>
      </c>
      <c r="U9" s="19" t="n">
        <f aca="false">($O9*winpoints)+($P9*drawpoints)</f>
        <v>6</v>
      </c>
      <c r="W9" s="17" t="n">
        <v>5</v>
      </c>
      <c r="X9" s="17" t="s">
        <v>52</v>
      </c>
      <c r="Y9" s="17" t="n">
        <v>8</v>
      </c>
      <c r="Z9" s="17" t="n">
        <v>5</v>
      </c>
      <c r="AA9" s="17" t="n">
        <v>0</v>
      </c>
      <c r="AB9" s="17" t="n">
        <v>3</v>
      </c>
      <c r="AC9" s="17" t="n">
        <v>15</v>
      </c>
      <c r="AD9" s="17" t="n">
        <v>10</v>
      </c>
      <c r="AE9" s="18" t="n">
        <v>5</v>
      </c>
      <c r="AF9" s="17" t="n">
        <v>15</v>
      </c>
      <c r="AH9" s="12" t="s">
        <v>63</v>
      </c>
      <c r="AI9" s="19" t="n">
        <f aca="false">SUM(AJ9:AL9)</f>
        <v>8</v>
      </c>
      <c r="AJ9" s="19" t="n">
        <f aca="false">COUNTIF(Division_One!$G$5:$G$556,Tables!$AH9)</f>
        <v>4</v>
      </c>
      <c r="AK9" s="19" t="n">
        <f aca="false">COUNTIF(Division_One!$I$5:$J$556,Tables!$AH9)</f>
        <v>1</v>
      </c>
      <c r="AL9" s="19" t="n">
        <f aca="false">COUNTIF(Division_One!$H$5:$H$556,Tables!$AH9)</f>
        <v>3</v>
      </c>
      <c r="AM9" s="19" t="n">
        <f aca="false">SUMIF(Division_One!$C$5:$C$384,$AH9,Division_One!$D$5:$D$384)+SUMIF(Division_One!$F$5:$F$384,$AH9,Division_One!$E$5:$E$384)</f>
        <v>9</v>
      </c>
      <c r="AN9" s="19" t="n">
        <f aca="false">SUMIF(Division_One!$C$5:$C$384,$AH9,Division_One!$E$5:$E$384)+SUMIF(Division_One!$F$5:$F$384,$AH9,Division_One!$D$5:$D$384)</f>
        <v>9</v>
      </c>
      <c r="AO9" s="19" t="n">
        <f aca="false">AM9-AN9</f>
        <v>0</v>
      </c>
      <c r="AP9" s="19" t="n">
        <f aca="false">($AJ9*winpoints)+($AK9*drawpoints)</f>
        <v>13</v>
      </c>
    </row>
    <row r="10" customFormat="false" ht="13.5" hidden="false" customHeight="true" outlineLevel="0" collapsed="false">
      <c r="B10" s="20" t="n">
        <v>6</v>
      </c>
      <c r="C10" s="21" t="s">
        <v>39</v>
      </c>
      <c r="D10" s="22" t="n">
        <v>6</v>
      </c>
      <c r="E10" s="22" t="n">
        <v>3</v>
      </c>
      <c r="F10" s="22" t="n">
        <v>2</v>
      </c>
      <c r="G10" s="22" t="n">
        <v>1</v>
      </c>
      <c r="H10" s="22" t="n">
        <v>9</v>
      </c>
      <c r="I10" s="22" t="n">
        <v>4</v>
      </c>
      <c r="J10" s="23" t="n">
        <v>5</v>
      </c>
      <c r="K10" s="22" t="n">
        <v>11</v>
      </c>
      <c r="M10" s="13" t="s">
        <v>35</v>
      </c>
      <c r="N10" s="19" t="n">
        <f aca="false">SUM(O10:Q10)</f>
        <v>6</v>
      </c>
      <c r="O10" s="19" t="n">
        <f aca="false">COUNTIF(Premiership!$G$5:$G$384,Tables!$M10)</f>
        <v>1</v>
      </c>
      <c r="P10" s="19" t="n">
        <f aca="false">COUNTIF(Premiership!$I$5:$J$384,Tables!$M10)</f>
        <v>2</v>
      </c>
      <c r="Q10" s="19" t="n">
        <f aca="false">COUNTIF(Premiership!$H$5:$H$384,Tables!$M10)</f>
        <v>3</v>
      </c>
      <c r="R10" s="19" t="n">
        <f aca="false">SUMIF(Premiership!$C$5:$C$384,$M10,Premiership!$D$5:$D$384)+SUMIF(Premiership!$F$5:$F$384,$M10,Premiership!$E$5:$E$384)</f>
        <v>7</v>
      </c>
      <c r="S10" s="19" t="n">
        <f aca="false">SUMIF(Premiership!$C$5:$C$384,$M10,Premiership!$E$5:$E$384)+SUMIF(Premiership!$F$5:$F$384,$M10,Premiership!$D$5:$D$384)</f>
        <v>9</v>
      </c>
      <c r="T10" s="19" t="n">
        <f aca="false">R10-S10</f>
        <v>-2</v>
      </c>
      <c r="U10" s="19" t="n">
        <f aca="false">($O10*winpoints)+($P10*drawpoints)</f>
        <v>5</v>
      </c>
      <c r="W10" s="20" t="n">
        <v>6</v>
      </c>
      <c r="X10" s="21" t="s">
        <v>50</v>
      </c>
      <c r="Y10" s="22" t="n">
        <v>9</v>
      </c>
      <c r="Z10" s="22" t="n">
        <v>4</v>
      </c>
      <c r="AA10" s="22" t="n">
        <v>3</v>
      </c>
      <c r="AB10" s="22" t="n">
        <v>2</v>
      </c>
      <c r="AC10" s="22" t="n">
        <v>13</v>
      </c>
      <c r="AD10" s="22" t="n">
        <v>10</v>
      </c>
      <c r="AE10" s="23" t="n">
        <v>3</v>
      </c>
      <c r="AF10" s="22" t="n">
        <v>15</v>
      </c>
      <c r="AH10" s="12" t="s">
        <v>45</v>
      </c>
      <c r="AI10" s="19" t="n">
        <f aca="false">SUM(AJ10:AL10)</f>
        <v>8</v>
      </c>
      <c r="AJ10" s="19" t="n">
        <f aca="false">COUNTIF(Division_One!$G$5:$G$556,Tables!$AH10)</f>
        <v>3</v>
      </c>
      <c r="AK10" s="19" t="n">
        <f aca="false">COUNTIF(Division_One!$I$5:$J$556,Tables!$AH10)</f>
        <v>2</v>
      </c>
      <c r="AL10" s="19" t="n">
        <f aca="false">COUNTIF(Division_One!$H$5:$H$556,Tables!$AH10)</f>
        <v>3</v>
      </c>
      <c r="AM10" s="19" t="n">
        <f aca="false">SUMIF(Division_One!$C$5:$C$384,$AH10,Division_One!$D$5:$D$384)+SUMIF(Division_One!$F$5:$F$384,$AH10,Division_One!$E$5:$E$384)</f>
        <v>12</v>
      </c>
      <c r="AN10" s="19" t="n">
        <f aca="false">SUMIF(Division_One!$C$5:$C$384,$AH10,Division_One!$E$5:$E$384)+SUMIF(Division_One!$F$5:$F$384,$AH10,Division_One!$D$5:$D$384)</f>
        <v>11</v>
      </c>
      <c r="AO10" s="19" t="n">
        <f aca="false">AM10-AN10</f>
        <v>1</v>
      </c>
      <c r="AP10" s="19" t="n">
        <f aca="false">($AJ10*winpoints)+($AK10*drawpoints)</f>
        <v>11</v>
      </c>
    </row>
    <row r="11" customFormat="false" ht="13.5" hidden="false" customHeight="true" outlineLevel="0" collapsed="false">
      <c r="B11" s="17" t="n">
        <v>7</v>
      </c>
      <c r="C11" s="17" t="s">
        <v>23</v>
      </c>
      <c r="D11" s="17" t="n">
        <v>5</v>
      </c>
      <c r="E11" s="17" t="n">
        <v>3</v>
      </c>
      <c r="F11" s="17" t="n">
        <v>2</v>
      </c>
      <c r="G11" s="17" t="n">
        <v>0</v>
      </c>
      <c r="H11" s="17" t="n">
        <v>6</v>
      </c>
      <c r="I11" s="17" t="n">
        <v>2</v>
      </c>
      <c r="J11" s="18" t="n">
        <v>4</v>
      </c>
      <c r="K11" s="17" t="n">
        <v>11</v>
      </c>
      <c r="M11" s="13" t="s">
        <v>40</v>
      </c>
      <c r="N11" s="19" t="n">
        <f aca="false">SUM(O11:Q11)</f>
        <v>5</v>
      </c>
      <c r="O11" s="19" t="n">
        <f aca="false">COUNTIF(Premiership!$G$5:$G$384,Tables!$M11)</f>
        <v>4</v>
      </c>
      <c r="P11" s="19" t="n">
        <f aca="false">COUNTIF(Premiership!$I$5:$J$384,Tables!$M11)</f>
        <v>1</v>
      </c>
      <c r="Q11" s="19" t="n">
        <f aca="false">COUNTIF(Premiership!$H$5:$H$384,Tables!$M11)</f>
        <v>0</v>
      </c>
      <c r="R11" s="19" t="n">
        <f aca="false">SUMIF(Premiership!$C$5:$C$384,$M11,Premiership!$D$5:$D$384)+SUMIF(Premiership!$F$5:$F$384,$M11,Premiership!$E$5:$E$384)</f>
        <v>15</v>
      </c>
      <c r="S11" s="19" t="n">
        <f aca="false">SUMIF(Premiership!$C$5:$C$384,$M11,Premiership!$E$5:$E$384)+SUMIF(Premiership!$F$5:$F$384,$M11,Premiership!$D$5:$D$384)</f>
        <v>6</v>
      </c>
      <c r="T11" s="19" t="n">
        <f aca="false">R11-S11</f>
        <v>9</v>
      </c>
      <c r="U11" s="19" t="n">
        <f aca="false">($O11*winpoints)+($P11*drawpoints)</f>
        <v>13</v>
      </c>
      <c r="W11" s="26" t="n">
        <v>7</v>
      </c>
      <c r="X11" s="26" t="s">
        <v>49</v>
      </c>
      <c r="Y11" s="26" t="n">
        <v>8</v>
      </c>
      <c r="Z11" s="26" t="n">
        <v>4</v>
      </c>
      <c r="AA11" s="26" t="n">
        <v>2</v>
      </c>
      <c r="AB11" s="26" t="n">
        <v>2</v>
      </c>
      <c r="AC11" s="26" t="n">
        <v>13</v>
      </c>
      <c r="AD11" s="26" t="n">
        <v>7</v>
      </c>
      <c r="AE11" s="27" t="n">
        <v>6</v>
      </c>
      <c r="AF11" s="26" t="n">
        <v>14</v>
      </c>
      <c r="AH11" s="12" t="s">
        <v>46</v>
      </c>
      <c r="AI11" s="19" t="n">
        <f aca="false">SUM(AJ11:AL11)</f>
        <v>8</v>
      </c>
      <c r="AJ11" s="19" t="n">
        <f aca="false">COUNTIF(Division_One!$G$5:$G$556,Tables!$AH11)</f>
        <v>2</v>
      </c>
      <c r="AK11" s="19" t="n">
        <f aca="false">COUNTIF(Division_One!$I$5:$J$556,Tables!$AH11)</f>
        <v>2</v>
      </c>
      <c r="AL11" s="19" t="n">
        <f aca="false">COUNTIF(Division_One!$H$5:$H$556,Tables!$AH11)</f>
        <v>4</v>
      </c>
      <c r="AM11" s="19" t="n">
        <f aca="false">SUMIF(Division_One!$C$5:$C$384,$AH11,Division_One!$D$5:$D$384)+SUMIF(Division_One!$F$5:$F$384,$AH11,Division_One!$E$5:$E$384)</f>
        <v>8</v>
      </c>
      <c r="AN11" s="19" t="n">
        <f aca="false">SUMIF(Division_One!$C$5:$C$384,$AH11,Division_One!$E$5:$E$384)+SUMIF(Division_One!$F$5:$F$384,$AH11,Division_One!$D$5:$D$384)</f>
        <v>14</v>
      </c>
      <c r="AO11" s="19" t="n">
        <f aca="false">AM11-AN11</f>
        <v>-6</v>
      </c>
      <c r="AP11" s="19" t="n">
        <f aca="false">($AJ11*winpoints)+($AK11*drawpoints)</f>
        <v>8</v>
      </c>
    </row>
    <row r="12" customFormat="false" ht="13.5" hidden="false" customHeight="true" outlineLevel="0" collapsed="false">
      <c r="B12" s="20" t="n">
        <v>8</v>
      </c>
      <c r="C12" s="21" t="s">
        <v>33</v>
      </c>
      <c r="D12" s="22" t="n">
        <v>6</v>
      </c>
      <c r="E12" s="22" t="n">
        <v>2</v>
      </c>
      <c r="F12" s="22" t="n">
        <v>3</v>
      </c>
      <c r="G12" s="22" t="n">
        <v>1</v>
      </c>
      <c r="H12" s="22" t="n">
        <v>9</v>
      </c>
      <c r="I12" s="22" t="n">
        <v>5</v>
      </c>
      <c r="J12" s="23" t="n">
        <v>4</v>
      </c>
      <c r="K12" s="22" t="n">
        <v>9</v>
      </c>
      <c r="M12" s="13" t="s">
        <v>22</v>
      </c>
      <c r="N12" s="19" t="n">
        <f aca="false">SUM(O12:Q12)</f>
        <v>6</v>
      </c>
      <c r="O12" s="19" t="n">
        <f aca="false">COUNTIF(Premiership!$G$5:$G$384,Tables!$M12)</f>
        <v>1</v>
      </c>
      <c r="P12" s="19" t="n">
        <f aca="false">COUNTIF(Premiership!$I$5:$J$384,Tables!$M12)</f>
        <v>2</v>
      </c>
      <c r="Q12" s="19" t="n">
        <f aca="false">COUNTIF(Premiership!$H$5:$H$384,Tables!$M12)</f>
        <v>3</v>
      </c>
      <c r="R12" s="19" t="n">
        <f aca="false">SUMIF(Premiership!$C$5:$C$384,$M12,Premiership!$D$5:$D$384)+SUMIF(Premiership!$F$5:$F$384,$M12,Premiership!$E$5:$E$384)</f>
        <v>8</v>
      </c>
      <c r="S12" s="19" t="n">
        <f aca="false">SUMIF(Premiership!$C$5:$C$384,$M12,Premiership!$E$5:$E$384)+SUMIF(Premiership!$F$5:$F$384,$M12,Premiership!$D$5:$D$384)</f>
        <v>11</v>
      </c>
      <c r="T12" s="19" t="n">
        <f aca="false">R12-S12</f>
        <v>-3</v>
      </c>
      <c r="U12" s="19" t="n">
        <f aca="false">($O12*winpoints)+($P12*drawpoints)</f>
        <v>5</v>
      </c>
      <c r="W12" s="20" t="n">
        <v>8</v>
      </c>
      <c r="X12" s="21" t="s">
        <v>43</v>
      </c>
      <c r="Y12" s="22" t="n">
        <v>8</v>
      </c>
      <c r="Z12" s="22" t="n">
        <v>4</v>
      </c>
      <c r="AA12" s="22" t="n">
        <v>2</v>
      </c>
      <c r="AB12" s="22" t="n">
        <v>2</v>
      </c>
      <c r="AC12" s="22" t="n">
        <v>12</v>
      </c>
      <c r="AD12" s="22" t="n">
        <v>9</v>
      </c>
      <c r="AE12" s="23" t="n">
        <v>3</v>
      </c>
      <c r="AF12" s="22" t="n">
        <v>14</v>
      </c>
      <c r="AH12" s="12" t="s">
        <v>59</v>
      </c>
      <c r="AI12" s="19" t="n">
        <f aca="false">SUM(AJ12:AL12)</f>
        <v>9</v>
      </c>
      <c r="AJ12" s="19" t="n">
        <f aca="false">COUNTIF(Division_One!$G$5:$G$556,Tables!$AH12)</f>
        <v>3</v>
      </c>
      <c r="AK12" s="19" t="n">
        <f aca="false">COUNTIF(Division_One!$I$5:$J$556,Tables!$AH12)</f>
        <v>3</v>
      </c>
      <c r="AL12" s="19" t="n">
        <f aca="false">COUNTIF(Division_One!$H$5:$H$556,Tables!$AH12)</f>
        <v>3</v>
      </c>
      <c r="AM12" s="19" t="n">
        <f aca="false">SUMIF(Division_One!$C$5:$C$384,$AH12,Division_One!$D$5:$D$384)+SUMIF(Division_One!$F$5:$F$384,$AH12,Division_One!$E$5:$E$384)</f>
        <v>10</v>
      </c>
      <c r="AN12" s="19" t="n">
        <f aca="false">SUMIF(Division_One!$C$5:$C$384,$AH12,Division_One!$E$5:$E$384)+SUMIF(Division_One!$F$5:$F$384,$AH12,Division_One!$D$5:$D$384)</f>
        <v>15</v>
      </c>
      <c r="AO12" s="19" t="n">
        <f aca="false">AM12-AN12</f>
        <v>-5</v>
      </c>
      <c r="AP12" s="19" t="n">
        <f aca="false">($AJ12*winpoints)+($AK12*drawpoints)</f>
        <v>12</v>
      </c>
    </row>
    <row r="13" customFormat="false" ht="13.5" hidden="false" customHeight="true" outlineLevel="0" collapsed="false">
      <c r="B13" s="17" t="n">
        <v>9</v>
      </c>
      <c r="C13" s="17" t="s">
        <v>25</v>
      </c>
      <c r="D13" s="17" t="n">
        <v>6</v>
      </c>
      <c r="E13" s="17" t="n">
        <v>2</v>
      </c>
      <c r="F13" s="17" t="n">
        <v>2</v>
      </c>
      <c r="G13" s="17" t="n">
        <v>2</v>
      </c>
      <c r="H13" s="17" t="n">
        <v>14</v>
      </c>
      <c r="I13" s="17" t="n">
        <v>12</v>
      </c>
      <c r="J13" s="18" t="n">
        <v>2</v>
      </c>
      <c r="K13" s="17" t="n">
        <v>8</v>
      </c>
      <c r="M13" s="13" t="s">
        <v>27</v>
      </c>
      <c r="N13" s="19" t="n">
        <f aca="false">SUM(O13:Q13)</f>
        <v>5</v>
      </c>
      <c r="O13" s="19" t="n">
        <f aca="false">COUNTIF(Premiership!$G$5:$G$384,Tables!$M13)</f>
        <v>2</v>
      </c>
      <c r="P13" s="19" t="n">
        <f aca="false">COUNTIF(Premiership!$I$5:$J$384,Tables!$M13)</f>
        <v>2</v>
      </c>
      <c r="Q13" s="19" t="n">
        <f aca="false">COUNTIF(Premiership!$H$5:$H$384,Tables!$M13)</f>
        <v>1</v>
      </c>
      <c r="R13" s="19" t="n">
        <f aca="false">SUMIF(Premiership!$C$5:$C$384,$M13,Premiership!$D$5:$D$384)+SUMIF(Premiership!$F$5:$F$384,$M13,Premiership!$E$5:$E$384)</f>
        <v>11</v>
      </c>
      <c r="S13" s="19" t="n">
        <f aca="false">SUMIF(Premiership!$C$5:$C$384,$M13,Premiership!$E$5:$E$384)+SUMIF(Premiership!$F$5:$F$384,$M13,Premiership!$D$5:$D$384)</f>
        <v>9</v>
      </c>
      <c r="T13" s="19" t="n">
        <f aca="false">R13-S13</f>
        <v>2</v>
      </c>
      <c r="U13" s="19" t="n">
        <f aca="false">($O13*winpoints)+($P13*drawpoints)</f>
        <v>8</v>
      </c>
      <c r="W13" s="17" t="n">
        <v>9</v>
      </c>
      <c r="X13" s="17" t="s">
        <v>53</v>
      </c>
      <c r="Y13" s="17" t="n">
        <v>8</v>
      </c>
      <c r="Z13" s="17" t="n">
        <v>4</v>
      </c>
      <c r="AA13" s="17" t="n">
        <v>1</v>
      </c>
      <c r="AB13" s="17" t="n">
        <v>3</v>
      </c>
      <c r="AC13" s="17" t="n">
        <v>12</v>
      </c>
      <c r="AD13" s="17" t="n">
        <v>8</v>
      </c>
      <c r="AE13" s="18" t="n">
        <v>4</v>
      </c>
      <c r="AF13" s="17" t="n">
        <v>13</v>
      </c>
      <c r="AH13" s="12" t="s">
        <v>48</v>
      </c>
      <c r="AI13" s="19" t="n">
        <f aca="false">SUM(AJ13:AL13)</f>
        <v>8</v>
      </c>
      <c r="AJ13" s="19" t="n">
        <f aca="false">COUNTIF(Division_One!$G$5:$G$556,Tables!$AH13)</f>
        <v>2</v>
      </c>
      <c r="AK13" s="19" t="n">
        <f aca="false">COUNTIF(Division_One!$I$5:$J$556,Tables!$AH13)</f>
        <v>2</v>
      </c>
      <c r="AL13" s="19" t="n">
        <f aca="false">COUNTIF(Division_One!$H$5:$H$556,Tables!$AH13)</f>
        <v>4</v>
      </c>
      <c r="AM13" s="19" t="n">
        <f aca="false">SUMIF(Division_One!$C$5:$C$384,$AH13,Division_One!$D$5:$D$384)+SUMIF(Division_One!$F$5:$F$384,$AH13,Division_One!$E$5:$E$384)</f>
        <v>10</v>
      </c>
      <c r="AN13" s="19" t="n">
        <f aca="false">SUMIF(Division_One!$C$5:$C$384,$AH13,Division_One!$E$5:$E$384)+SUMIF(Division_One!$F$5:$F$384,$AH13,Division_One!$D$5:$D$384)</f>
        <v>12</v>
      </c>
      <c r="AO13" s="19" t="n">
        <f aca="false">AM13-AN13</f>
        <v>-2</v>
      </c>
      <c r="AP13" s="19" t="n">
        <f aca="false">($AJ13*winpoints)+($AK13*drawpoints)</f>
        <v>8</v>
      </c>
    </row>
    <row r="14" customFormat="false" ht="13.5" hidden="false" customHeight="true" outlineLevel="0" collapsed="false">
      <c r="B14" s="20" t="n">
        <v>10</v>
      </c>
      <c r="C14" s="21" t="s">
        <v>27</v>
      </c>
      <c r="D14" s="22" t="n">
        <v>5</v>
      </c>
      <c r="E14" s="22" t="n">
        <v>2</v>
      </c>
      <c r="F14" s="22" t="n">
        <v>2</v>
      </c>
      <c r="G14" s="22" t="n">
        <v>1</v>
      </c>
      <c r="H14" s="22" t="n">
        <v>11</v>
      </c>
      <c r="I14" s="22" t="n">
        <v>9</v>
      </c>
      <c r="J14" s="23" t="n">
        <v>2</v>
      </c>
      <c r="K14" s="22" t="n">
        <v>8</v>
      </c>
      <c r="M14" s="13" t="s">
        <v>37</v>
      </c>
      <c r="N14" s="19" t="n">
        <f aca="false">SUM(O14:Q14)</f>
        <v>6</v>
      </c>
      <c r="O14" s="19" t="n">
        <f aca="false">COUNTIF(Premiership!$G$5:$G$384,Tables!$M14)</f>
        <v>1</v>
      </c>
      <c r="P14" s="19" t="n">
        <f aca="false">COUNTIF(Premiership!$I$5:$J$384,Tables!$M14)</f>
        <v>2</v>
      </c>
      <c r="Q14" s="19" t="n">
        <f aca="false">COUNTIF(Premiership!$H$5:$H$384,Tables!$M14)</f>
        <v>3</v>
      </c>
      <c r="R14" s="19" t="n">
        <f aca="false">SUMIF(Premiership!$C$5:$C$384,$M14,Premiership!$D$5:$D$384)+SUMIF(Premiership!$F$5:$F$384,$M14,Premiership!$E$5:$E$384)</f>
        <v>6</v>
      </c>
      <c r="S14" s="19" t="n">
        <f aca="false">SUMIF(Premiership!$C$5:$C$384,$M14,Premiership!$E$5:$E$384)+SUMIF(Premiership!$F$5:$F$384,$M14,Premiership!$D$5:$D$384)</f>
        <v>12</v>
      </c>
      <c r="T14" s="19" t="n">
        <f aca="false">R14-S14</f>
        <v>-6</v>
      </c>
      <c r="U14" s="19" t="n">
        <f aca="false">($O14*winpoints)+($P14*drawpoints)</f>
        <v>5</v>
      </c>
      <c r="W14" s="20" t="n">
        <v>10</v>
      </c>
      <c r="X14" s="21" t="s">
        <v>63</v>
      </c>
      <c r="Y14" s="22" t="n">
        <v>8</v>
      </c>
      <c r="Z14" s="22" t="n">
        <v>4</v>
      </c>
      <c r="AA14" s="22" t="n">
        <v>1</v>
      </c>
      <c r="AB14" s="22" t="n">
        <v>3</v>
      </c>
      <c r="AC14" s="22" t="n">
        <v>9</v>
      </c>
      <c r="AD14" s="22" t="n">
        <v>9</v>
      </c>
      <c r="AE14" s="23" t="n">
        <v>0</v>
      </c>
      <c r="AF14" s="22" t="n">
        <v>13</v>
      </c>
      <c r="AH14" s="12" t="s">
        <v>50</v>
      </c>
      <c r="AI14" s="19" t="n">
        <f aca="false">SUM(AJ14:AL14)</f>
        <v>9</v>
      </c>
      <c r="AJ14" s="19" t="n">
        <f aca="false">COUNTIF(Division_One!$G$5:$G$556,Tables!$AH14)</f>
        <v>4</v>
      </c>
      <c r="AK14" s="19" t="n">
        <f aca="false">COUNTIF(Division_One!$I$5:$J$556,Tables!$AH14)</f>
        <v>3</v>
      </c>
      <c r="AL14" s="19" t="n">
        <f aca="false">COUNTIF(Division_One!$H$5:$H$556,Tables!$AH14)</f>
        <v>2</v>
      </c>
      <c r="AM14" s="19" t="n">
        <f aca="false">SUMIF(Division_One!$C$5:$C$384,$AH14,Division_One!$D$5:$D$384)+SUMIF(Division_One!$F$5:$F$384,$AH14,Division_One!$E$5:$E$384)</f>
        <v>13</v>
      </c>
      <c r="AN14" s="19" t="n">
        <f aca="false">SUMIF(Division_One!$C$5:$C$384,$AH14,Division_One!$E$5:$E$384)+SUMIF(Division_One!$F$5:$F$384,$AH14,Division_One!$D$5:$D$384)</f>
        <v>10</v>
      </c>
      <c r="AO14" s="19" t="n">
        <f aca="false">AM14-AN14</f>
        <v>3</v>
      </c>
      <c r="AP14" s="19" t="n">
        <f aca="false">($AJ14*winpoints)+($AK14*drawpoints)</f>
        <v>15</v>
      </c>
    </row>
    <row r="15" customFormat="false" ht="13.5" hidden="false" customHeight="true" outlineLevel="0" collapsed="false">
      <c r="B15" s="17" t="n">
        <v>11</v>
      </c>
      <c r="C15" s="17" t="s">
        <v>34</v>
      </c>
      <c r="D15" s="17" t="n">
        <v>6</v>
      </c>
      <c r="E15" s="17" t="n">
        <v>2</v>
      </c>
      <c r="F15" s="17" t="n">
        <v>1</v>
      </c>
      <c r="G15" s="17" t="n">
        <v>3</v>
      </c>
      <c r="H15" s="17" t="n">
        <v>7</v>
      </c>
      <c r="I15" s="17" t="n">
        <v>10</v>
      </c>
      <c r="J15" s="18" t="n">
        <v>-3</v>
      </c>
      <c r="K15" s="17" t="n">
        <v>7</v>
      </c>
      <c r="M15" s="13" t="s">
        <v>29</v>
      </c>
      <c r="N15" s="19" t="n">
        <f aca="false">SUM(O15:Q15)</f>
        <v>6</v>
      </c>
      <c r="O15" s="19" t="n">
        <f aca="false">COUNTIF(Premiership!$G$5:$G$384,Tables!$M15)</f>
        <v>1</v>
      </c>
      <c r="P15" s="19" t="n">
        <f aca="false">COUNTIF(Premiership!$I$5:$J$384,Tables!$M15)</f>
        <v>2</v>
      </c>
      <c r="Q15" s="19" t="n">
        <f aca="false">COUNTIF(Premiership!$H$5:$H$384,Tables!$M15)</f>
        <v>3</v>
      </c>
      <c r="R15" s="19" t="n">
        <f aca="false">SUMIF(Premiership!$C$5:$C$384,$M15,Premiership!$D$5:$D$384)+SUMIF(Premiership!$F$5:$F$384,$M15,Premiership!$E$5:$E$384)</f>
        <v>9</v>
      </c>
      <c r="S15" s="19" t="n">
        <f aca="false">SUMIF(Premiership!$C$5:$C$384,$M15,Premiership!$E$5:$E$384)+SUMIF(Premiership!$F$5:$F$384,$M15,Premiership!$D$5:$D$384)</f>
        <v>9</v>
      </c>
      <c r="T15" s="19" t="n">
        <f aca="false">R15-S15</f>
        <v>0</v>
      </c>
      <c r="U15" s="19" t="n">
        <f aca="false">($O15*winpoints)+($P15*drawpoints)</f>
        <v>5</v>
      </c>
      <c r="W15" s="17" t="n">
        <v>11</v>
      </c>
      <c r="X15" s="17" t="s">
        <v>47</v>
      </c>
      <c r="Y15" s="17" t="n">
        <v>9</v>
      </c>
      <c r="Z15" s="17" t="n">
        <v>3</v>
      </c>
      <c r="AA15" s="17" t="n">
        <v>3</v>
      </c>
      <c r="AB15" s="17" t="n">
        <v>3</v>
      </c>
      <c r="AC15" s="17" t="n">
        <v>13</v>
      </c>
      <c r="AD15" s="17" t="n">
        <v>11</v>
      </c>
      <c r="AE15" s="18" t="n">
        <v>2</v>
      </c>
      <c r="AF15" s="17" t="n">
        <v>12</v>
      </c>
      <c r="AH15" s="12" t="s">
        <v>43</v>
      </c>
      <c r="AI15" s="19" t="n">
        <f aca="false">SUM(AJ15:AL15)</f>
        <v>8</v>
      </c>
      <c r="AJ15" s="19" t="n">
        <f aca="false">COUNTIF(Division_One!$G$5:$G$556,Tables!$AH15)</f>
        <v>4</v>
      </c>
      <c r="AK15" s="19" t="n">
        <f aca="false">COUNTIF(Division_One!$I$5:$J$556,Tables!$AH15)</f>
        <v>2</v>
      </c>
      <c r="AL15" s="19" t="n">
        <f aca="false">COUNTIF(Division_One!$H$5:$H$556,Tables!$AH15)</f>
        <v>2</v>
      </c>
      <c r="AM15" s="19" t="n">
        <f aca="false">SUMIF(Division_One!$C$5:$C$384,$AH15,Division_One!$D$5:$D$384)+SUMIF(Division_One!$F$5:$F$384,$AH15,Division_One!$E$5:$E$384)</f>
        <v>12</v>
      </c>
      <c r="AN15" s="19" t="n">
        <f aca="false">SUMIF(Division_One!$C$5:$C$384,$AH15,Division_One!$E$5:$E$384)+SUMIF(Division_One!$F$5:$F$384,$AH15,Division_One!$D$5:$D$384)</f>
        <v>9</v>
      </c>
      <c r="AO15" s="19" t="n">
        <f aca="false">AM15-AN15</f>
        <v>3</v>
      </c>
      <c r="AP15" s="19" t="n">
        <f aca="false">($AJ15*winpoints)+($AK15*drawpoints)</f>
        <v>14</v>
      </c>
    </row>
    <row r="16" customFormat="false" ht="13.5" hidden="false" customHeight="true" outlineLevel="0" collapsed="false">
      <c r="B16" s="20" t="n">
        <v>12</v>
      </c>
      <c r="C16" s="21" t="s">
        <v>32</v>
      </c>
      <c r="D16" s="22" t="n">
        <v>6</v>
      </c>
      <c r="E16" s="22" t="n">
        <v>1</v>
      </c>
      <c r="F16" s="22" t="n">
        <v>3</v>
      </c>
      <c r="G16" s="22" t="n">
        <v>2</v>
      </c>
      <c r="H16" s="22" t="n">
        <v>4</v>
      </c>
      <c r="I16" s="22" t="n">
        <v>10</v>
      </c>
      <c r="J16" s="23" t="n">
        <v>-6</v>
      </c>
      <c r="K16" s="22" t="n">
        <v>6</v>
      </c>
      <c r="M16" s="13" t="s">
        <v>39</v>
      </c>
      <c r="N16" s="19" t="n">
        <f aca="false">SUM(O16:Q16)</f>
        <v>6</v>
      </c>
      <c r="O16" s="19" t="n">
        <f aca="false">COUNTIF(Premiership!$G$5:$G$384,Tables!$M16)</f>
        <v>3</v>
      </c>
      <c r="P16" s="19" t="n">
        <f aca="false">COUNTIF(Premiership!$I$5:$J$384,Tables!$M16)</f>
        <v>2</v>
      </c>
      <c r="Q16" s="19" t="n">
        <f aca="false">COUNTIF(Premiership!$H$5:$H$384,Tables!$M16)</f>
        <v>1</v>
      </c>
      <c r="R16" s="19" t="n">
        <f aca="false">SUMIF(Premiership!$C$5:$C$384,$M16,Premiership!$D$5:$D$384)+SUMIF(Premiership!$F$5:$F$384,$M16,Premiership!$E$5:$E$384)</f>
        <v>9</v>
      </c>
      <c r="S16" s="19" t="n">
        <f aca="false">SUMIF(Premiership!$C$5:$C$384,$M16,Premiership!$E$5:$E$384)+SUMIF(Premiership!$F$5:$F$384,$M16,Premiership!$D$5:$D$384)</f>
        <v>4</v>
      </c>
      <c r="T16" s="19" t="n">
        <f aca="false">R16-S16</f>
        <v>5</v>
      </c>
      <c r="U16" s="19" t="n">
        <f aca="false">($O16*winpoints)+($P16*drawpoints)</f>
        <v>11</v>
      </c>
      <c r="W16" s="20" t="n">
        <v>12</v>
      </c>
      <c r="X16" s="21" t="s">
        <v>44</v>
      </c>
      <c r="Y16" s="22" t="n">
        <v>9</v>
      </c>
      <c r="Z16" s="22" t="n">
        <v>4</v>
      </c>
      <c r="AA16" s="22" t="n">
        <v>0</v>
      </c>
      <c r="AB16" s="22" t="n">
        <v>5</v>
      </c>
      <c r="AC16" s="22" t="n">
        <v>13</v>
      </c>
      <c r="AD16" s="22" t="n">
        <v>15</v>
      </c>
      <c r="AE16" s="23" t="n">
        <v>-2</v>
      </c>
      <c r="AF16" s="22" t="n">
        <v>12</v>
      </c>
      <c r="AH16" s="12" t="s">
        <v>52</v>
      </c>
      <c r="AI16" s="19" t="n">
        <f aca="false">SUM(AJ16:AL16)</f>
        <v>8</v>
      </c>
      <c r="AJ16" s="19" t="n">
        <f aca="false">COUNTIF(Division_One!$G$5:$G$556,Tables!$AH16)</f>
        <v>5</v>
      </c>
      <c r="AK16" s="19" t="n">
        <f aca="false">COUNTIF(Division_One!$I$5:$J$556,Tables!$AH16)</f>
        <v>0</v>
      </c>
      <c r="AL16" s="19" t="n">
        <f aca="false">COUNTIF(Division_One!$H$5:$H$556,Tables!$AH16)</f>
        <v>3</v>
      </c>
      <c r="AM16" s="19" t="n">
        <f aca="false">SUMIF(Division_One!$C$5:$C$384,$AH16,Division_One!$D$5:$D$384)+SUMIF(Division_One!$F$5:$F$384,$AH16,Division_One!$E$5:$E$384)</f>
        <v>15</v>
      </c>
      <c r="AN16" s="19" t="n">
        <f aca="false">SUMIF(Division_One!$C$5:$C$384,$AH16,Division_One!$E$5:$E$384)+SUMIF(Division_One!$F$5:$F$384,$AH16,Division_One!$D$5:$D$384)</f>
        <v>10</v>
      </c>
      <c r="AO16" s="19" t="n">
        <f aca="false">AM16-AN16</f>
        <v>5</v>
      </c>
      <c r="AP16" s="19" t="n">
        <f aca="false">($AJ16*winpoints)+($AK16*drawpoints)</f>
        <v>15</v>
      </c>
    </row>
    <row r="17" customFormat="false" ht="13.5" hidden="false" customHeight="true" outlineLevel="0" collapsed="false">
      <c r="B17" s="17" t="n">
        <v>13</v>
      </c>
      <c r="C17" s="17" t="s">
        <v>29</v>
      </c>
      <c r="D17" s="17" t="n">
        <v>6</v>
      </c>
      <c r="E17" s="17" t="n">
        <v>1</v>
      </c>
      <c r="F17" s="17" t="n">
        <v>2</v>
      </c>
      <c r="G17" s="17" t="n">
        <v>3</v>
      </c>
      <c r="H17" s="17" t="n">
        <v>9</v>
      </c>
      <c r="I17" s="17" t="n">
        <v>9</v>
      </c>
      <c r="J17" s="18" t="n">
        <v>0</v>
      </c>
      <c r="K17" s="17" t="n">
        <v>5</v>
      </c>
      <c r="M17" s="13" t="s">
        <v>36</v>
      </c>
      <c r="N17" s="19" t="n">
        <f aca="false">SUM(O17:Q17)</f>
        <v>6</v>
      </c>
      <c r="O17" s="19" t="n">
        <f aca="false">COUNTIF(Premiership!$G$5:$G$384,Tables!$M17)</f>
        <v>3</v>
      </c>
      <c r="P17" s="19" t="n">
        <f aca="false">COUNTIF(Premiership!$I$5:$J$384,Tables!$M17)</f>
        <v>2</v>
      </c>
      <c r="Q17" s="19" t="n">
        <f aca="false">COUNTIF(Premiership!$H$5:$H$384,Tables!$M17)</f>
        <v>1</v>
      </c>
      <c r="R17" s="19" t="n">
        <f aca="false">SUMIF(Premiership!$C$5:$C$384,$M17,Premiership!$D$5:$D$384)+SUMIF(Premiership!$F$5:$F$384,$M17,Premiership!$E$5:$E$384)</f>
        <v>14</v>
      </c>
      <c r="S17" s="19" t="n">
        <f aca="false">SUMIF(Premiership!$C$5:$C$384,$M17,Premiership!$E$5:$E$384)+SUMIF(Premiership!$F$5:$F$384,$M17,Premiership!$D$5:$D$384)</f>
        <v>8</v>
      </c>
      <c r="T17" s="19" t="n">
        <f aca="false">R17-S17</f>
        <v>6</v>
      </c>
      <c r="U17" s="19" t="n">
        <f aca="false">($O17*winpoints)+($P17*drawpoints)</f>
        <v>11</v>
      </c>
      <c r="W17" s="17" t="n">
        <v>13</v>
      </c>
      <c r="X17" s="17" t="s">
        <v>59</v>
      </c>
      <c r="Y17" s="17" t="n">
        <v>9</v>
      </c>
      <c r="Z17" s="17" t="n">
        <v>3</v>
      </c>
      <c r="AA17" s="17" t="n">
        <v>3</v>
      </c>
      <c r="AB17" s="17" t="n">
        <v>3</v>
      </c>
      <c r="AC17" s="17" t="n">
        <v>10</v>
      </c>
      <c r="AD17" s="17" t="n">
        <v>15</v>
      </c>
      <c r="AE17" s="18" t="n">
        <v>-5</v>
      </c>
      <c r="AF17" s="17" t="n">
        <v>12</v>
      </c>
      <c r="AH17" s="12" t="s">
        <v>54</v>
      </c>
      <c r="AI17" s="19" t="n">
        <f aca="false">SUM(AJ17:AL17)</f>
        <v>8</v>
      </c>
      <c r="AJ17" s="19" t="n">
        <f aca="false">COUNTIF(Division_One!$G$5:$G$556,Tables!$AH17)</f>
        <v>3</v>
      </c>
      <c r="AK17" s="19" t="n">
        <f aca="false">COUNTIF(Division_One!$I$5:$J$556,Tables!$AH17)</f>
        <v>1</v>
      </c>
      <c r="AL17" s="19" t="n">
        <f aca="false">COUNTIF(Division_One!$H$5:$H$556,Tables!$AH17)</f>
        <v>4</v>
      </c>
      <c r="AM17" s="19" t="n">
        <f aca="false">SUMIF(Division_One!$C$5:$C$384,$AH17,Division_One!$D$5:$D$384)+SUMIF(Division_One!$F$5:$F$384,$AH17,Division_One!$E$5:$E$384)</f>
        <v>12</v>
      </c>
      <c r="AN17" s="19" t="n">
        <f aca="false">SUMIF(Division_One!$C$5:$C$384,$AH17,Division_One!$E$5:$E$384)+SUMIF(Division_One!$F$5:$F$384,$AH17,Division_One!$D$5:$D$384)</f>
        <v>11</v>
      </c>
      <c r="AO17" s="19" t="n">
        <f aca="false">AM17-AN17</f>
        <v>1</v>
      </c>
      <c r="AP17" s="19" t="n">
        <f aca="false">($AJ17*winpoints)+($AK17*drawpoints)</f>
        <v>10</v>
      </c>
    </row>
    <row r="18" customFormat="false" ht="13.5" hidden="false" customHeight="true" outlineLevel="0" collapsed="false">
      <c r="B18" s="20" t="n">
        <v>14</v>
      </c>
      <c r="C18" s="21" t="s">
        <v>35</v>
      </c>
      <c r="D18" s="22" t="n">
        <v>6</v>
      </c>
      <c r="E18" s="22" t="n">
        <v>1</v>
      </c>
      <c r="F18" s="22" t="n">
        <v>2</v>
      </c>
      <c r="G18" s="22" t="n">
        <v>3</v>
      </c>
      <c r="H18" s="22" t="n">
        <v>7</v>
      </c>
      <c r="I18" s="22" t="n">
        <v>9</v>
      </c>
      <c r="J18" s="23" t="n">
        <v>-2</v>
      </c>
      <c r="K18" s="22" t="n">
        <v>5</v>
      </c>
      <c r="M18" s="13" t="s">
        <v>31</v>
      </c>
      <c r="N18" s="19" t="n">
        <f aca="false">SUM(O18:Q18)</f>
        <v>6</v>
      </c>
      <c r="O18" s="19" t="n">
        <f aca="false">COUNTIF(Premiership!$G$5:$G$384,Tables!$M18)</f>
        <v>4</v>
      </c>
      <c r="P18" s="19" t="n">
        <f aca="false">COUNTIF(Premiership!$I$5:$J$384,Tables!$M18)</f>
        <v>1</v>
      </c>
      <c r="Q18" s="19" t="n">
        <f aca="false">COUNTIF(Premiership!$H$5:$H$384,Tables!$M18)</f>
        <v>1</v>
      </c>
      <c r="R18" s="19" t="n">
        <f aca="false">SUMIF(Premiership!$C$5:$C$384,$M18,Premiership!$D$5:$D$384)+SUMIF(Premiership!$F$5:$F$384,$M18,Premiership!$E$5:$E$384)</f>
        <v>9</v>
      </c>
      <c r="S18" s="19" t="n">
        <f aca="false">SUMIF(Premiership!$C$5:$C$384,$M18,Premiership!$E$5:$E$384)+SUMIF(Premiership!$F$5:$F$384,$M18,Premiership!$D$5:$D$384)</f>
        <v>2</v>
      </c>
      <c r="T18" s="19" t="n">
        <f aca="false">R18-S18</f>
        <v>7</v>
      </c>
      <c r="U18" s="19" t="n">
        <f aca="false">($O18*winpoints)+($P18*drawpoints)</f>
        <v>13</v>
      </c>
      <c r="W18" s="20" t="n">
        <v>14</v>
      </c>
      <c r="X18" s="21" t="s">
        <v>57</v>
      </c>
      <c r="Y18" s="22" t="n">
        <v>8</v>
      </c>
      <c r="Z18" s="22" t="n">
        <v>3</v>
      </c>
      <c r="AA18" s="22" t="n">
        <v>2</v>
      </c>
      <c r="AB18" s="22" t="n">
        <v>3</v>
      </c>
      <c r="AC18" s="22" t="n">
        <v>16</v>
      </c>
      <c r="AD18" s="22" t="n">
        <v>12</v>
      </c>
      <c r="AE18" s="23" t="n">
        <v>4</v>
      </c>
      <c r="AF18" s="22" t="n">
        <v>11</v>
      </c>
      <c r="AH18" s="12" t="s">
        <v>49</v>
      </c>
      <c r="AI18" s="19" t="n">
        <f aca="false">SUM(AJ18:AL18)</f>
        <v>8</v>
      </c>
      <c r="AJ18" s="19" t="n">
        <f aca="false">COUNTIF(Division_One!$G$5:$G$556,Tables!$AH18)</f>
        <v>4</v>
      </c>
      <c r="AK18" s="19" t="n">
        <f aca="false">COUNTIF(Division_One!$I$5:$J$556,Tables!$AH18)</f>
        <v>2</v>
      </c>
      <c r="AL18" s="19" t="n">
        <f aca="false">COUNTIF(Division_One!$H$5:$H$556,Tables!$AH18)</f>
        <v>2</v>
      </c>
      <c r="AM18" s="19" t="n">
        <f aca="false">SUMIF(Division_One!$C$5:$C$384,$AH18,Division_One!$D$5:$D$384)+SUMIF(Division_One!$F$5:$F$384,$AH18,Division_One!$E$5:$E$384)</f>
        <v>13</v>
      </c>
      <c r="AN18" s="19" t="n">
        <f aca="false">SUMIF(Division_One!$C$5:$C$384,$AH18,Division_One!$E$5:$E$384)+SUMIF(Division_One!$F$5:$F$384,$AH18,Division_One!$D$5:$D$384)</f>
        <v>7</v>
      </c>
      <c r="AO18" s="19" t="n">
        <f aca="false">AM18-AN18</f>
        <v>6</v>
      </c>
      <c r="AP18" s="19" t="n">
        <f aca="false">($AJ18*winpoints)+($AK18*drawpoints)</f>
        <v>14</v>
      </c>
    </row>
    <row r="19" customFormat="false" ht="13.5" hidden="false" customHeight="true" outlineLevel="0" collapsed="false">
      <c r="B19" s="17" t="n">
        <v>15</v>
      </c>
      <c r="C19" s="17" t="s">
        <v>22</v>
      </c>
      <c r="D19" s="17" t="n">
        <v>6</v>
      </c>
      <c r="E19" s="17" t="n">
        <v>1</v>
      </c>
      <c r="F19" s="17" t="n">
        <v>2</v>
      </c>
      <c r="G19" s="17" t="n">
        <v>3</v>
      </c>
      <c r="H19" s="17" t="n">
        <v>8</v>
      </c>
      <c r="I19" s="17" t="n">
        <v>11</v>
      </c>
      <c r="J19" s="18" t="n">
        <v>-3</v>
      </c>
      <c r="K19" s="17" t="n">
        <v>5</v>
      </c>
      <c r="M19" s="13" t="s">
        <v>28</v>
      </c>
      <c r="N19" s="19" t="n">
        <f aca="false">SUM(O19:Q19)</f>
        <v>6</v>
      </c>
      <c r="O19" s="19" t="n">
        <f aca="false">COUNTIF(Premiership!$G$5:$G$384,Tables!$M19)</f>
        <v>1</v>
      </c>
      <c r="P19" s="19" t="n">
        <f aca="false">COUNTIF(Premiership!$I$5:$J$384,Tables!$M19)</f>
        <v>1</v>
      </c>
      <c r="Q19" s="19" t="n">
        <f aca="false">COUNTIF(Premiership!$H$5:$H$384,Tables!$M19)</f>
        <v>4</v>
      </c>
      <c r="R19" s="19" t="n">
        <f aca="false">SUMIF(Premiership!$C$5:$C$384,$M19,Premiership!$D$5:$D$384)+SUMIF(Premiership!$F$5:$F$384,$M19,Premiership!$E$5:$E$384)</f>
        <v>5</v>
      </c>
      <c r="S19" s="19" t="n">
        <f aca="false">SUMIF(Premiership!$C$5:$C$384,$M19,Premiership!$E$5:$E$384)+SUMIF(Premiership!$F$5:$F$384,$M19,Premiership!$D$5:$D$384)</f>
        <v>12</v>
      </c>
      <c r="T19" s="19" t="n">
        <f aca="false">R19-S19</f>
        <v>-7</v>
      </c>
      <c r="U19" s="19" t="n">
        <f aca="false">($O19*winpoints)+($P19*drawpoints)</f>
        <v>4</v>
      </c>
      <c r="W19" s="17" t="n">
        <v>15</v>
      </c>
      <c r="X19" s="17" t="s">
        <v>45</v>
      </c>
      <c r="Y19" s="17" t="n">
        <v>8</v>
      </c>
      <c r="Z19" s="17" t="n">
        <v>3</v>
      </c>
      <c r="AA19" s="17" t="n">
        <v>2</v>
      </c>
      <c r="AB19" s="17" t="n">
        <v>3</v>
      </c>
      <c r="AC19" s="17" t="n">
        <v>12</v>
      </c>
      <c r="AD19" s="17" t="n">
        <v>11</v>
      </c>
      <c r="AE19" s="18" t="n">
        <v>1</v>
      </c>
      <c r="AF19" s="17" t="n">
        <v>11</v>
      </c>
      <c r="AH19" s="12" t="s">
        <v>56</v>
      </c>
      <c r="AI19" s="19" t="n">
        <f aca="false">SUM(AJ19:AL19)</f>
        <v>8</v>
      </c>
      <c r="AJ19" s="19" t="n">
        <f aca="false">COUNTIF(Division_One!$G$5:$G$556,Tables!$AH19)</f>
        <v>1</v>
      </c>
      <c r="AK19" s="19" t="n">
        <f aca="false">COUNTIF(Division_One!$I$5:$J$556,Tables!$AH19)</f>
        <v>2</v>
      </c>
      <c r="AL19" s="19" t="n">
        <f aca="false">COUNTIF(Division_One!$H$5:$H$556,Tables!$AH19)</f>
        <v>5</v>
      </c>
      <c r="AM19" s="19" t="n">
        <f aca="false">SUMIF(Division_One!$C$5:$C$384,$AH19,Division_One!$D$5:$D$384)+SUMIF(Division_One!$F$5:$F$384,$AH19,Division_One!$E$5:$E$384)</f>
        <v>2</v>
      </c>
      <c r="AN19" s="19" t="n">
        <f aca="false">SUMIF(Division_One!$C$5:$C$384,$AH19,Division_One!$E$5:$E$384)+SUMIF(Division_One!$F$5:$F$384,$AH19,Division_One!$D$5:$D$384)</f>
        <v>16</v>
      </c>
      <c r="AO19" s="19" t="n">
        <f aca="false">AM19-AN19</f>
        <v>-14</v>
      </c>
      <c r="AP19" s="19" t="n">
        <f aca="false">($AJ19*winpoints)+($AK19*drawpoints)</f>
        <v>5</v>
      </c>
    </row>
    <row r="20" customFormat="false" ht="13.5" hidden="false" customHeight="true" outlineLevel="0" collapsed="false">
      <c r="B20" s="20" t="n">
        <v>16</v>
      </c>
      <c r="C20" s="21" t="s">
        <v>37</v>
      </c>
      <c r="D20" s="22" t="n">
        <v>6</v>
      </c>
      <c r="E20" s="22" t="n">
        <v>1</v>
      </c>
      <c r="F20" s="22" t="n">
        <v>2</v>
      </c>
      <c r="G20" s="22" t="n">
        <v>3</v>
      </c>
      <c r="H20" s="22" t="n">
        <v>6</v>
      </c>
      <c r="I20" s="22" t="n">
        <v>12</v>
      </c>
      <c r="J20" s="23" t="n">
        <v>-6</v>
      </c>
      <c r="K20" s="22" t="n">
        <v>5</v>
      </c>
      <c r="M20" s="13" t="s">
        <v>38</v>
      </c>
      <c r="N20" s="19" t="n">
        <f aca="false">SUM(O20:Q20)</f>
        <v>6</v>
      </c>
      <c r="O20" s="19" t="n">
        <f aca="false">COUNTIF(Premiership!$G$5:$G$384,Tables!$M20)</f>
        <v>0</v>
      </c>
      <c r="P20" s="19" t="n">
        <f aca="false">COUNTIF(Premiership!$I$5:$J$384,Tables!$M20)</f>
        <v>3</v>
      </c>
      <c r="Q20" s="19" t="n">
        <f aca="false">COUNTIF(Premiership!$H$5:$H$384,Tables!$M20)</f>
        <v>3</v>
      </c>
      <c r="R20" s="19" t="n">
        <f aca="false">SUMIF(Premiership!$C$5:$C$384,$M20,Premiership!$D$5:$D$384)+SUMIF(Premiership!$F$5:$F$384,$M20,Premiership!$E$5:$E$384)</f>
        <v>7</v>
      </c>
      <c r="S20" s="19" t="n">
        <f aca="false">SUMIF(Premiership!$C$5:$C$384,$M20,Premiership!$E$5:$E$384)+SUMIF(Premiership!$F$5:$F$384,$M20,Premiership!$D$5:$D$384)</f>
        <v>10</v>
      </c>
      <c r="T20" s="19" t="n">
        <f aca="false">R20-S20</f>
        <v>-3</v>
      </c>
      <c r="U20" s="19" t="n">
        <f aca="false">($O20*winpoints)+($P20*drawpoints)</f>
        <v>3</v>
      </c>
      <c r="W20" s="20" t="n">
        <v>16</v>
      </c>
      <c r="X20" s="21" t="s">
        <v>54</v>
      </c>
      <c r="Y20" s="22" t="n">
        <v>8</v>
      </c>
      <c r="Z20" s="22" t="n">
        <v>3</v>
      </c>
      <c r="AA20" s="22" t="n">
        <v>1</v>
      </c>
      <c r="AB20" s="22" t="n">
        <v>4</v>
      </c>
      <c r="AC20" s="22" t="n">
        <v>12</v>
      </c>
      <c r="AD20" s="22" t="n">
        <v>11</v>
      </c>
      <c r="AE20" s="23" t="n">
        <v>1</v>
      </c>
      <c r="AF20" s="22" t="n">
        <v>10</v>
      </c>
      <c r="AH20" s="12" t="s">
        <v>58</v>
      </c>
      <c r="AI20" s="19" t="n">
        <f aca="false">SUM(AJ20:AL20)</f>
        <v>8</v>
      </c>
      <c r="AJ20" s="19" t="n">
        <f aca="false">COUNTIF(Division_One!$G$5:$G$556,Tables!$AH20)</f>
        <v>5</v>
      </c>
      <c r="AK20" s="19" t="n">
        <f aca="false">COUNTIF(Division_One!$I$5:$J$556,Tables!$AH20)</f>
        <v>2</v>
      </c>
      <c r="AL20" s="19" t="n">
        <f aca="false">COUNTIF(Division_One!$H$5:$H$556,Tables!$AH20)</f>
        <v>1</v>
      </c>
      <c r="AM20" s="19" t="n">
        <f aca="false">SUMIF(Division_One!$C$5:$C$384,$AH20,Division_One!$D$5:$D$384)+SUMIF(Division_One!$F$5:$F$384,$AH20,Division_One!$E$5:$E$384)</f>
        <v>16</v>
      </c>
      <c r="AN20" s="19" t="n">
        <f aca="false">SUMIF(Division_One!$C$5:$C$384,$AH20,Division_One!$E$5:$E$384)+SUMIF(Division_One!$F$5:$F$384,$AH20,Division_One!$D$5:$D$384)</f>
        <v>8</v>
      </c>
      <c r="AO20" s="19" t="n">
        <f aca="false">AM20-AN20</f>
        <v>8</v>
      </c>
      <c r="AP20" s="19" t="n">
        <f aca="false">($AJ20*winpoints)+($AK20*drawpoints)</f>
        <v>17</v>
      </c>
    </row>
    <row r="21" customFormat="false" ht="13.5" hidden="false" customHeight="true" outlineLevel="0" collapsed="false">
      <c r="B21" s="17" t="n">
        <v>17</v>
      </c>
      <c r="C21" s="17" t="s">
        <v>28</v>
      </c>
      <c r="D21" s="17" t="n">
        <v>6</v>
      </c>
      <c r="E21" s="17" t="n">
        <v>1</v>
      </c>
      <c r="F21" s="17" t="n">
        <v>1</v>
      </c>
      <c r="G21" s="17" t="n">
        <v>4</v>
      </c>
      <c r="H21" s="17" t="n">
        <v>5</v>
      </c>
      <c r="I21" s="17" t="n">
        <v>12</v>
      </c>
      <c r="J21" s="18" t="n">
        <v>-7</v>
      </c>
      <c r="K21" s="17" t="n">
        <v>4</v>
      </c>
      <c r="M21" s="13" t="s">
        <v>33</v>
      </c>
      <c r="N21" s="19" t="n">
        <f aca="false">SUM(O21:Q21)</f>
        <v>6</v>
      </c>
      <c r="O21" s="19" t="n">
        <f aca="false">COUNTIF(Premiership!$G$5:$G$384,Tables!$M21)</f>
        <v>2</v>
      </c>
      <c r="P21" s="19" t="n">
        <f aca="false">COUNTIF(Premiership!$I$5:$J$384,Tables!$M21)</f>
        <v>3</v>
      </c>
      <c r="Q21" s="19" t="n">
        <f aca="false">COUNTIF(Premiership!$H$5:$H$384,Tables!$M21)</f>
        <v>1</v>
      </c>
      <c r="R21" s="19" t="n">
        <f aca="false">SUMIF(Premiership!$C$5:$C$384,$M21,Premiership!$D$5:$D$384)+SUMIF(Premiership!$F$5:$F$384,$M21,Premiership!$E$5:$E$384)</f>
        <v>9</v>
      </c>
      <c r="S21" s="19" t="n">
        <f aca="false">SUMIF(Premiership!$C$5:$C$384,$M21,Premiership!$E$5:$E$384)+SUMIF(Premiership!$F$5:$F$384,$M21,Premiership!$D$5:$D$384)</f>
        <v>5</v>
      </c>
      <c r="T21" s="19" t="n">
        <f aca="false">R21-S21</f>
        <v>4</v>
      </c>
      <c r="U21" s="19" t="n">
        <f aca="false">($O21*winpoints)+($P21*drawpoints)</f>
        <v>9</v>
      </c>
      <c r="W21" s="17" t="n">
        <v>17</v>
      </c>
      <c r="X21" s="17" t="s">
        <v>42</v>
      </c>
      <c r="Y21" s="17" t="n">
        <v>8</v>
      </c>
      <c r="Z21" s="17" t="n">
        <v>3</v>
      </c>
      <c r="AA21" s="17" t="n">
        <v>1</v>
      </c>
      <c r="AB21" s="17" t="n">
        <v>4</v>
      </c>
      <c r="AC21" s="17" t="n">
        <v>7</v>
      </c>
      <c r="AD21" s="17" t="n">
        <v>13</v>
      </c>
      <c r="AE21" s="18" t="n">
        <v>-6</v>
      </c>
      <c r="AF21" s="17" t="n">
        <v>10</v>
      </c>
      <c r="AH21" s="12" t="s">
        <v>47</v>
      </c>
      <c r="AI21" s="19" t="n">
        <f aca="false">SUM(AJ21:AL21)</f>
        <v>9</v>
      </c>
      <c r="AJ21" s="19" t="n">
        <f aca="false">COUNTIF(Division_One!$G$5:$G$556,Tables!$AH21)</f>
        <v>3</v>
      </c>
      <c r="AK21" s="19" t="n">
        <f aca="false">COUNTIF(Division_One!$I$5:$J$556,Tables!$AH21)</f>
        <v>3</v>
      </c>
      <c r="AL21" s="19" t="n">
        <f aca="false">COUNTIF(Division_One!$H$5:$H$556,Tables!$AH21)</f>
        <v>3</v>
      </c>
      <c r="AM21" s="19" t="n">
        <f aca="false">SUMIF(Division_One!$C$5:$C$384,$AH21,Division_One!$D$5:$D$384)+SUMIF(Division_One!$F$5:$F$384,$AH21,Division_One!$E$5:$E$384)</f>
        <v>13</v>
      </c>
      <c r="AN21" s="19" t="n">
        <f aca="false">SUMIF(Division_One!$C$5:$C$384,$AH21,Division_One!$E$5:$E$384)+SUMIF(Division_One!$F$5:$F$384,$AH21,Division_One!$D$5:$D$384)</f>
        <v>11</v>
      </c>
      <c r="AO21" s="19" t="n">
        <f aca="false">AM21-AN21</f>
        <v>2</v>
      </c>
      <c r="AP21" s="19" t="n">
        <f aca="false">($AJ21*winpoints)+($AK21*drawpoints)</f>
        <v>12</v>
      </c>
    </row>
    <row r="22" customFormat="false" ht="13.5" hidden="false" customHeight="true" outlineLevel="0" collapsed="false">
      <c r="B22" s="28" t="n">
        <v>18</v>
      </c>
      <c r="C22" s="29" t="s">
        <v>24</v>
      </c>
      <c r="D22" s="30" t="n">
        <v>6</v>
      </c>
      <c r="E22" s="30" t="n">
        <v>1</v>
      </c>
      <c r="F22" s="30" t="n">
        <v>1</v>
      </c>
      <c r="G22" s="30" t="n">
        <v>4</v>
      </c>
      <c r="H22" s="30" t="n">
        <v>5</v>
      </c>
      <c r="I22" s="30" t="n">
        <v>12</v>
      </c>
      <c r="J22" s="31" t="n">
        <v>-7</v>
      </c>
      <c r="K22" s="30" t="n">
        <v>4</v>
      </c>
      <c r="M22" s="13" t="s">
        <v>30</v>
      </c>
      <c r="N22" s="19" t="n">
        <f aca="false">SUM(O22:Q22)</f>
        <v>6</v>
      </c>
      <c r="O22" s="19" t="n">
        <f aca="false">COUNTIF(Premiership!$G$5:$G$384,Tables!$M22)</f>
        <v>3</v>
      </c>
      <c r="P22" s="19" t="n">
        <f aca="false">COUNTIF(Premiership!$I$5:$J$384,Tables!$M22)</f>
        <v>3</v>
      </c>
      <c r="Q22" s="19" t="n">
        <f aca="false">COUNTIF(Premiership!$H$5:$H$384,Tables!$M22)</f>
        <v>0</v>
      </c>
      <c r="R22" s="19" t="n">
        <f aca="false">SUMIF(Premiership!$C$5:$C$384,$M22,Premiership!$D$5:$D$384)+SUMIF(Premiership!$F$5:$F$384,$M22,Premiership!$E$5:$E$384)</f>
        <v>8</v>
      </c>
      <c r="S22" s="19" t="n">
        <f aca="false">SUMIF(Premiership!$C$5:$C$384,$M22,Premiership!$E$5:$E$384)+SUMIF(Premiership!$F$5:$F$384,$M22,Premiership!$D$5:$D$384)</f>
        <v>3</v>
      </c>
      <c r="T22" s="19" t="n">
        <f aca="false">R22-S22</f>
        <v>5</v>
      </c>
      <c r="U22" s="19" t="n">
        <f aca="false">($O22*winpoints)+($P22*drawpoints)</f>
        <v>12</v>
      </c>
      <c r="W22" s="20" t="n">
        <v>18</v>
      </c>
      <c r="X22" s="21" t="s">
        <v>64</v>
      </c>
      <c r="Y22" s="22" t="n">
        <v>7</v>
      </c>
      <c r="Z22" s="22" t="n">
        <v>2</v>
      </c>
      <c r="AA22" s="22" t="n">
        <v>2</v>
      </c>
      <c r="AB22" s="22" t="n">
        <v>3</v>
      </c>
      <c r="AC22" s="22" t="n">
        <v>11</v>
      </c>
      <c r="AD22" s="22" t="n">
        <v>13</v>
      </c>
      <c r="AE22" s="23" t="n">
        <v>-2</v>
      </c>
      <c r="AF22" s="22" t="n">
        <v>8</v>
      </c>
      <c r="AH22" s="12" t="s">
        <v>53</v>
      </c>
      <c r="AI22" s="19" t="n">
        <f aca="false">SUM(AJ22:AL22)</f>
        <v>8</v>
      </c>
      <c r="AJ22" s="19" t="n">
        <f aca="false">COUNTIF(Division_One!$G$5:$G$556,Tables!$AH22)</f>
        <v>4</v>
      </c>
      <c r="AK22" s="19" t="n">
        <f aca="false">COUNTIF(Division_One!$I$5:$J$556,Tables!$AH22)</f>
        <v>1</v>
      </c>
      <c r="AL22" s="19" t="n">
        <f aca="false">COUNTIF(Division_One!$H$5:$H$556,Tables!$AH22)</f>
        <v>3</v>
      </c>
      <c r="AM22" s="19" t="n">
        <f aca="false">SUMIF(Division_One!$C$5:$C$384,$AH22,Division_One!$D$5:$D$384)+SUMIF(Division_One!$F$5:$F$384,$AH22,Division_One!$E$5:$E$384)</f>
        <v>12</v>
      </c>
      <c r="AN22" s="19" t="n">
        <f aca="false">SUMIF(Division_One!$C$5:$C$384,$AH22,Division_One!$E$5:$E$384)+SUMIF(Division_One!$F$5:$F$384,$AH22,Division_One!$D$5:$D$384)</f>
        <v>8</v>
      </c>
      <c r="AO22" s="19" t="n">
        <f aca="false">AM22-AN22</f>
        <v>4</v>
      </c>
      <c r="AP22" s="19" t="n">
        <f aca="false">($AJ22*winpoints)+($AK22*drawpoints)</f>
        <v>13</v>
      </c>
    </row>
    <row r="23" customFormat="false" ht="13.5" hidden="false" customHeight="true" outlineLevel="0" collapsed="false">
      <c r="B23" s="17" t="n">
        <v>19</v>
      </c>
      <c r="C23" s="17" t="s">
        <v>38</v>
      </c>
      <c r="D23" s="17" t="n">
        <v>6</v>
      </c>
      <c r="E23" s="17" t="n">
        <v>0</v>
      </c>
      <c r="F23" s="17" t="n">
        <v>3</v>
      </c>
      <c r="G23" s="17" t="n">
        <v>3</v>
      </c>
      <c r="H23" s="17" t="n">
        <v>7</v>
      </c>
      <c r="I23" s="17" t="n">
        <v>10</v>
      </c>
      <c r="J23" s="18" t="n">
        <v>-3</v>
      </c>
      <c r="K23" s="17" t="n">
        <v>3</v>
      </c>
      <c r="M23" s="13" t="s">
        <v>24</v>
      </c>
      <c r="N23" s="19" t="n">
        <f aca="false">SUM(O23:Q23)</f>
        <v>6</v>
      </c>
      <c r="O23" s="19" t="n">
        <f aca="false">COUNTIF(Premiership!$G$5:$G$384,Tables!$M23)</f>
        <v>1</v>
      </c>
      <c r="P23" s="19" t="n">
        <f aca="false">COUNTIF(Premiership!$I$5:$J$384,Tables!$M23)</f>
        <v>1</v>
      </c>
      <c r="Q23" s="19" t="n">
        <f aca="false">COUNTIF(Premiership!$H$5:$H$384,Tables!$M23)</f>
        <v>4</v>
      </c>
      <c r="R23" s="19" t="n">
        <f aca="false">SUMIF(Premiership!$C$5:$C$384,$M23,Premiership!$D$5:$D$384)+SUMIF(Premiership!$F$5:$F$384,$M23,Premiership!$E$5:$E$384)</f>
        <v>5</v>
      </c>
      <c r="S23" s="19" t="n">
        <f aca="false">SUMIF(Premiership!$C$5:$C$384,$M23,Premiership!$E$5:$E$384)+SUMIF(Premiership!$F$5:$F$384,$M23,Premiership!$D$5:$D$384)</f>
        <v>12</v>
      </c>
      <c r="T23" s="19" t="n">
        <f aca="false">R23-S23</f>
        <v>-7</v>
      </c>
      <c r="U23" s="19" t="n">
        <f aca="false">($O23*winpoints)+($P23*drawpoints)</f>
        <v>4</v>
      </c>
      <c r="W23" s="17" t="n">
        <v>19</v>
      </c>
      <c r="X23" s="17" t="s">
        <v>48</v>
      </c>
      <c r="Y23" s="17" t="n">
        <v>8</v>
      </c>
      <c r="Z23" s="17" t="n">
        <v>2</v>
      </c>
      <c r="AA23" s="17" t="n">
        <v>2</v>
      </c>
      <c r="AB23" s="17" t="n">
        <v>4</v>
      </c>
      <c r="AC23" s="17" t="n">
        <v>10</v>
      </c>
      <c r="AD23" s="17" t="n">
        <v>12</v>
      </c>
      <c r="AE23" s="18" t="n">
        <v>-2</v>
      </c>
      <c r="AF23" s="17" t="n">
        <v>8</v>
      </c>
      <c r="AH23" s="12" t="s">
        <v>60</v>
      </c>
      <c r="AI23" s="19" t="n">
        <f aca="false">SUM(AJ23:AL23)</f>
        <v>8</v>
      </c>
      <c r="AJ23" s="19" t="n">
        <f aca="false">COUNTIF(Division_One!$G$5:$G$556,Tables!$AH23)</f>
        <v>1</v>
      </c>
      <c r="AK23" s="19" t="n">
        <f aca="false">COUNTIF(Division_One!$I$5:$J$556,Tables!$AH23)</f>
        <v>3</v>
      </c>
      <c r="AL23" s="19" t="n">
        <f aca="false">COUNTIF(Division_One!$H$5:$H$556,Tables!$AH23)</f>
        <v>4</v>
      </c>
      <c r="AM23" s="19" t="n">
        <f aca="false">SUMIF(Division_One!$C$5:$C$384,$AH23,Division_One!$D$5:$D$384)+SUMIF(Division_One!$F$5:$F$384,$AH23,Division_One!$E$5:$E$384)</f>
        <v>8</v>
      </c>
      <c r="AN23" s="19" t="n">
        <f aca="false">SUMIF(Division_One!$C$5:$C$384,$AH23,Division_One!$E$5:$E$384)+SUMIF(Division_One!$F$5:$F$384,$AH23,Division_One!$D$5:$D$384)</f>
        <v>9</v>
      </c>
      <c r="AO23" s="19" t="n">
        <f aca="false">AM23-AN23</f>
        <v>-1</v>
      </c>
      <c r="AP23" s="19" t="n">
        <f aca="false">($AJ23*winpoints)+($AK23*drawpoints)</f>
        <v>6</v>
      </c>
    </row>
    <row r="24" customFormat="false" ht="13.5" hidden="false" customHeight="true" outlineLevel="0" collapsed="false">
      <c r="B24" s="20" t="n">
        <v>20</v>
      </c>
      <c r="C24" s="21" t="s">
        <v>26</v>
      </c>
      <c r="D24" s="22" t="n">
        <v>6</v>
      </c>
      <c r="E24" s="22" t="n">
        <v>0</v>
      </c>
      <c r="F24" s="22" t="n">
        <v>1</v>
      </c>
      <c r="G24" s="22" t="n">
        <v>5</v>
      </c>
      <c r="H24" s="22" t="n">
        <v>1</v>
      </c>
      <c r="I24" s="22" t="n">
        <v>17</v>
      </c>
      <c r="J24" s="23" t="n">
        <v>-16</v>
      </c>
      <c r="K24" s="22" t="n">
        <v>1</v>
      </c>
      <c r="M24" s="13" t="s">
        <v>26</v>
      </c>
      <c r="N24" s="19" t="n">
        <f aca="false">SUM(O24:Q24)</f>
        <v>6</v>
      </c>
      <c r="O24" s="19" t="n">
        <f aca="false">COUNTIF(Premiership!$G$5:$G$384,Tables!$M24)</f>
        <v>0</v>
      </c>
      <c r="P24" s="19" t="n">
        <f aca="false">COUNTIF(Premiership!$I$5:$J$384,Tables!$M24)</f>
        <v>1</v>
      </c>
      <c r="Q24" s="19" t="n">
        <f aca="false">COUNTIF(Premiership!$H$5:$H$384,Tables!$M24)</f>
        <v>5</v>
      </c>
      <c r="R24" s="19" t="n">
        <f aca="false">SUMIF(Premiership!$C$5:$C$384,$M24,Premiership!$D$5:$D$384)+SUMIF(Premiership!$F$5:$F$384,$M24,Premiership!$E$5:$E$384)</f>
        <v>1</v>
      </c>
      <c r="S24" s="19" t="n">
        <f aca="false">SUMIF(Premiership!$C$5:$C$384,$M24,Premiership!$E$5:$E$384)+SUMIF(Premiership!$F$5:$F$384,$M24,Premiership!$D$5:$D$384)</f>
        <v>17</v>
      </c>
      <c r="T24" s="19" t="n">
        <f aca="false">R24-S24</f>
        <v>-16</v>
      </c>
      <c r="U24" s="19" t="n">
        <f aca="false">($O24*winpoints)+($P24*drawpoints)</f>
        <v>1</v>
      </c>
      <c r="W24" s="20" t="n">
        <v>20</v>
      </c>
      <c r="X24" s="21" t="s">
        <v>46</v>
      </c>
      <c r="Y24" s="22" t="n">
        <v>8</v>
      </c>
      <c r="Z24" s="22" t="n">
        <v>2</v>
      </c>
      <c r="AA24" s="22" t="n">
        <v>2</v>
      </c>
      <c r="AB24" s="22" t="n">
        <v>4</v>
      </c>
      <c r="AC24" s="22" t="n">
        <v>8</v>
      </c>
      <c r="AD24" s="22" t="n">
        <v>14</v>
      </c>
      <c r="AE24" s="23" t="n">
        <v>-6</v>
      </c>
      <c r="AF24" s="22" t="n">
        <v>8</v>
      </c>
      <c r="AH24" s="12" t="s">
        <v>65</v>
      </c>
      <c r="AI24" s="19" t="n">
        <f aca="false">SUM(AJ24:AL24)</f>
        <v>7</v>
      </c>
      <c r="AJ24" s="19" t="n">
        <f aca="false">COUNTIF(Division_One!$G$5:$G$556,Tables!$AH24)</f>
        <v>1</v>
      </c>
      <c r="AK24" s="19" t="n">
        <f aca="false">COUNTIF(Division_One!$I$5:$J$556,Tables!$AH24)</f>
        <v>1</v>
      </c>
      <c r="AL24" s="19" t="n">
        <f aca="false">COUNTIF(Division_One!$H$5:$H$556,Tables!$AH24)</f>
        <v>5</v>
      </c>
      <c r="AM24" s="19" t="n">
        <f aca="false">SUMIF(Division_One!$C$5:$C$384,$AH24,Division_One!$D$5:$D$384)+SUMIF(Division_One!$F$5:$F$384,$AH24,Division_One!$E$5:$E$384)</f>
        <v>7</v>
      </c>
      <c r="AN24" s="19" t="n">
        <f aca="false">SUMIF(Division_One!$C$5:$C$384,$AH24,Division_One!$E$5:$E$384)+SUMIF(Division_One!$F$5:$F$384,$AH24,Division_One!$D$5:$D$384)</f>
        <v>11</v>
      </c>
      <c r="AO24" s="19" t="n">
        <f aca="false">AM24-AN24</f>
        <v>-4</v>
      </c>
      <c r="AP24" s="19" t="n">
        <f aca="false">($AJ24*winpoints)+($AK24*drawpoints)</f>
        <v>4</v>
      </c>
    </row>
    <row r="25" customFormat="false" ht="13.5" hidden="false" customHeight="true" outlineLevel="0" collapsed="false">
      <c r="W25" s="17" t="n">
        <v>21</v>
      </c>
      <c r="X25" s="17" t="s">
        <v>60</v>
      </c>
      <c r="Y25" s="17" t="n">
        <v>8</v>
      </c>
      <c r="Z25" s="17" t="n">
        <v>1</v>
      </c>
      <c r="AA25" s="17" t="n">
        <v>3</v>
      </c>
      <c r="AB25" s="17" t="n">
        <v>4</v>
      </c>
      <c r="AC25" s="17" t="n">
        <v>8</v>
      </c>
      <c r="AD25" s="17" t="n">
        <v>9</v>
      </c>
      <c r="AE25" s="18" t="n">
        <v>-1</v>
      </c>
      <c r="AF25" s="17" t="n">
        <v>6</v>
      </c>
      <c r="AH25" s="12" t="s">
        <v>61</v>
      </c>
      <c r="AI25" s="19" t="n">
        <f aca="false">SUM(AJ25:AL25)</f>
        <v>8</v>
      </c>
      <c r="AJ25" s="19" t="n">
        <f aca="false">COUNTIF(Division_One!$G$5:$G$556,Tables!$AH25)</f>
        <v>5</v>
      </c>
      <c r="AK25" s="19" t="n">
        <f aca="false">COUNTIF(Division_One!$I$5:$J$556,Tables!$AH25)</f>
        <v>1</v>
      </c>
      <c r="AL25" s="19" t="n">
        <f aca="false">COUNTIF(Division_One!$H$5:$H$556,Tables!$AH25)</f>
        <v>2</v>
      </c>
      <c r="AM25" s="19" t="n">
        <f aca="false">SUMIF(Division_One!$C$5:$C$384,$AH25,Division_One!$D$5:$D$384)+SUMIF(Division_One!$F$5:$F$384,$AH25,Division_One!$E$5:$E$384)</f>
        <v>14</v>
      </c>
      <c r="AN25" s="19" t="n">
        <f aca="false">SUMIF(Division_One!$C$5:$C$384,$AH25,Division_One!$E$5:$E$384)+SUMIF(Division_One!$F$5:$F$384,$AH25,Division_One!$D$5:$D$384)</f>
        <v>9</v>
      </c>
      <c r="AO25" s="19" t="n">
        <f aca="false">AM25-AN25</f>
        <v>5</v>
      </c>
      <c r="AP25" s="19" t="n">
        <f aca="false">($AJ25*winpoints)+($AK25*drawpoints)</f>
        <v>16</v>
      </c>
    </row>
    <row r="26" customFormat="false" ht="13.5" hidden="false" customHeight="true" outlineLevel="0" collapsed="false">
      <c r="W26" s="28" t="n">
        <v>22</v>
      </c>
      <c r="X26" s="29" t="s">
        <v>56</v>
      </c>
      <c r="Y26" s="30" t="n">
        <v>8</v>
      </c>
      <c r="Z26" s="30" t="n">
        <v>1</v>
      </c>
      <c r="AA26" s="30" t="n">
        <v>2</v>
      </c>
      <c r="AB26" s="30" t="n">
        <v>5</v>
      </c>
      <c r="AC26" s="30" t="n">
        <v>2</v>
      </c>
      <c r="AD26" s="30" t="n">
        <v>16</v>
      </c>
      <c r="AE26" s="31" t="n">
        <v>-14</v>
      </c>
      <c r="AF26" s="30" t="n">
        <v>5</v>
      </c>
      <c r="AH26" s="12" t="s">
        <v>55</v>
      </c>
      <c r="AI26" s="19" t="n">
        <f aca="false">SUM(AJ26:AL26)</f>
        <v>8</v>
      </c>
      <c r="AJ26" s="19" t="n">
        <f aca="false">COUNTIF(Division_One!$G$5:$G$556,Tables!$AH26)</f>
        <v>5</v>
      </c>
      <c r="AK26" s="19" t="n">
        <f aca="false">COUNTIF(Division_One!$I$5:$J$556,Tables!$AH26)</f>
        <v>1</v>
      </c>
      <c r="AL26" s="19" t="n">
        <f aca="false">COUNTIF(Division_One!$H$5:$H$556,Tables!$AH26)</f>
        <v>2</v>
      </c>
      <c r="AM26" s="19" t="n">
        <f aca="false">SUMIF(Division_One!$C$5:$C$384,$AH26,Division_One!$D$5:$D$384)+SUMIF(Division_One!$F$5:$F$384,$AH26,Division_One!$E$5:$E$384)</f>
        <v>9</v>
      </c>
      <c r="AN26" s="19" t="n">
        <f aca="false">SUMIF(Division_One!$C$5:$C$384,$AH26,Division_One!$E$5:$E$384)+SUMIF(Division_One!$F$5:$F$384,$AH26,Division_One!$D$5:$D$384)</f>
        <v>5</v>
      </c>
      <c r="AO26" s="19" t="n">
        <f aca="false">AM26-AN26</f>
        <v>4</v>
      </c>
      <c r="AP26" s="19" t="n">
        <f aca="false">($AJ26*winpoints)+($AK26*drawpoints)</f>
        <v>16</v>
      </c>
    </row>
    <row r="27" customFormat="false" ht="13.5" hidden="false" customHeight="true" outlineLevel="0" collapsed="false">
      <c r="W27" s="17" t="n">
        <v>23</v>
      </c>
      <c r="X27" s="17" t="s">
        <v>65</v>
      </c>
      <c r="Y27" s="17" t="n">
        <v>7</v>
      </c>
      <c r="Z27" s="17" t="n">
        <v>1</v>
      </c>
      <c r="AA27" s="17" t="n">
        <v>1</v>
      </c>
      <c r="AB27" s="17" t="n">
        <v>5</v>
      </c>
      <c r="AC27" s="17" t="n">
        <v>7</v>
      </c>
      <c r="AD27" s="17" t="n">
        <v>11</v>
      </c>
      <c r="AE27" s="18" t="n">
        <v>-4</v>
      </c>
      <c r="AF27" s="17" t="n">
        <v>4</v>
      </c>
      <c r="AH27" s="12" t="s">
        <v>51</v>
      </c>
      <c r="AI27" s="19" t="n">
        <f aca="false">SUM(AJ27:AL27)</f>
        <v>8</v>
      </c>
      <c r="AJ27" s="19" t="n">
        <f aca="false">COUNTIF(Division_One!$G$5:$G$556,Tables!$AH27)</f>
        <v>6</v>
      </c>
      <c r="AK27" s="19" t="n">
        <f aca="false">COUNTIF(Division_One!$I$5:$J$556,Tables!$AH27)</f>
        <v>1</v>
      </c>
      <c r="AL27" s="19" t="n">
        <f aca="false">COUNTIF(Division_One!$H$5:$H$556,Tables!$AH27)</f>
        <v>1</v>
      </c>
      <c r="AM27" s="19" t="n">
        <f aca="false">SUMIF(Division_One!$C$5:$C$384,$AH27,Division_One!$D$5:$D$384)+SUMIF(Division_One!$F$5:$F$384,$AH27,Division_One!$E$5:$E$384)</f>
        <v>13</v>
      </c>
      <c r="AN27" s="19" t="n">
        <f aca="false">SUMIF(Division_One!$C$5:$C$384,$AH27,Division_One!$E$5:$E$384)+SUMIF(Division_One!$F$5:$F$384,$AH27,Division_One!$D$5:$D$384)</f>
        <v>5</v>
      </c>
      <c r="AO27" s="19" t="n">
        <f aca="false">AM27-AN27</f>
        <v>8</v>
      </c>
      <c r="AP27" s="19" t="n">
        <f aca="false">($AJ27*winpoints)+($AK27*drawpoints)</f>
        <v>19</v>
      </c>
    </row>
    <row r="28" customFormat="false" ht="13.5" hidden="false" customHeight="true" outlineLevel="0" collapsed="false">
      <c r="W28" s="20" t="n">
        <v>24</v>
      </c>
      <c r="X28" s="21" t="s">
        <v>62</v>
      </c>
      <c r="Y28" s="22" t="n">
        <v>8</v>
      </c>
      <c r="Z28" s="22" t="n">
        <v>1</v>
      </c>
      <c r="AA28" s="22" t="n">
        <v>0</v>
      </c>
      <c r="AB28" s="22" t="n">
        <v>7</v>
      </c>
      <c r="AC28" s="22" t="n">
        <v>10</v>
      </c>
      <c r="AD28" s="22" t="n">
        <v>22</v>
      </c>
      <c r="AE28" s="23" t="n">
        <v>-12</v>
      </c>
      <c r="AF28" s="22" t="n">
        <v>3</v>
      </c>
      <c r="AH28" s="12" t="s">
        <v>62</v>
      </c>
      <c r="AI28" s="19" t="n">
        <f aca="false">SUM(AJ28:AL28)</f>
        <v>8</v>
      </c>
      <c r="AJ28" s="19" t="n">
        <f aca="false">COUNTIF(Division_One!$G$5:$G$556,Tables!$AH28)</f>
        <v>1</v>
      </c>
      <c r="AK28" s="19" t="n">
        <f aca="false">COUNTIF(Division_One!$I$5:$J$556,Tables!$AH28)</f>
        <v>0</v>
      </c>
      <c r="AL28" s="19" t="n">
        <f aca="false">COUNTIF(Division_One!$H$5:$H$556,Tables!$AH28)</f>
        <v>7</v>
      </c>
      <c r="AM28" s="19" t="n">
        <f aca="false">SUMIF(Division_One!$C$5:$C$384,$AH28,Division_One!$D$5:$D$384)+SUMIF(Division_One!$F$5:$F$384,$AH28,Division_One!$E$5:$E$384)</f>
        <v>10</v>
      </c>
      <c r="AN28" s="19" t="n">
        <f aca="false">SUMIF(Division_One!$C$5:$C$384,$AH28,Division_One!$E$5:$E$384)+SUMIF(Division_One!$F$5:$F$384,$AH28,Division_One!$D$5:$D$384)</f>
        <v>22</v>
      </c>
      <c r="AO28" s="19" t="n">
        <f aca="false">AM28-AN28</f>
        <v>-12</v>
      </c>
      <c r="AP28" s="19" t="n">
        <f aca="false">($AJ28*winpoints)+($AK28*drawpoints)</f>
        <v>3</v>
      </c>
    </row>
    <row r="29" customFormat="false" ht="13.5" hidden="false" customHeight="true" outlineLevel="0" collapsed="false">
      <c r="AH29" s="12"/>
    </row>
    <row r="30" customFormat="false" ht="13.5" hidden="false" customHeight="true" outlineLevel="0" collapsed="false">
      <c r="AH30" s="12"/>
    </row>
    <row r="31" customFormat="false" ht="13.5" hidden="false" customHeight="true" outlineLevel="0" collapsed="false">
      <c r="AH31" s="12"/>
    </row>
    <row r="32" customFormat="false" ht="13.5" hidden="false" customHeight="true" outlineLevel="0" collapsed="false">
      <c r="B32" s="14" t="s">
        <v>129</v>
      </c>
      <c r="C32" s="14"/>
      <c r="D32" s="14"/>
      <c r="E32" s="14"/>
      <c r="F32" s="14"/>
      <c r="G32" s="14"/>
      <c r="H32" s="14"/>
      <c r="I32" s="14"/>
      <c r="J32" s="14"/>
      <c r="K32" s="14"/>
      <c r="W32" s="14" t="s">
        <v>130</v>
      </c>
      <c r="X32" s="14"/>
      <c r="Y32" s="14"/>
      <c r="Z32" s="14"/>
      <c r="AA32" s="14"/>
      <c r="AB32" s="14"/>
      <c r="AC32" s="14"/>
      <c r="AD32" s="14"/>
      <c r="AE32" s="14"/>
      <c r="AF32" s="14"/>
    </row>
    <row r="33" customFormat="false" ht="13.5" hidden="false" customHeight="true" outlineLevel="0" collapsed="false">
      <c r="B33" s="15" t="s">
        <v>119</v>
      </c>
      <c r="C33" s="16" t="s">
        <v>120</v>
      </c>
      <c r="D33" s="15" t="s">
        <v>121</v>
      </c>
      <c r="E33" s="15" t="s">
        <v>122</v>
      </c>
      <c r="F33" s="15" t="s">
        <v>123</v>
      </c>
      <c r="G33" s="15" t="s">
        <v>124</v>
      </c>
      <c r="H33" s="15" t="s">
        <v>125</v>
      </c>
      <c r="I33" s="15" t="s">
        <v>126</v>
      </c>
      <c r="J33" s="15" t="s">
        <v>127</v>
      </c>
      <c r="K33" s="15" t="s">
        <v>128</v>
      </c>
      <c r="M33" s="13" t="s">
        <v>120</v>
      </c>
      <c r="N33" s="13" t="s">
        <v>121</v>
      </c>
      <c r="O33" s="13" t="s">
        <v>122</v>
      </c>
      <c r="P33" s="13" t="s">
        <v>123</v>
      </c>
      <c r="Q33" s="13" t="s">
        <v>124</v>
      </c>
      <c r="R33" s="13" t="s">
        <v>125</v>
      </c>
      <c r="S33" s="13" t="s">
        <v>126</v>
      </c>
      <c r="T33" s="13" t="s">
        <v>127</v>
      </c>
      <c r="U33" s="13" t="s">
        <v>128</v>
      </c>
      <c r="W33" s="15" t="s">
        <v>119</v>
      </c>
      <c r="X33" s="16" t="s">
        <v>120</v>
      </c>
      <c r="Y33" s="15" t="s">
        <v>121</v>
      </c>
      <c r="Z33" s="15" t="s">
        <v>122</v>
      </c>
      <c r="AA33" s="15" t="s">
        <v>123</v>
      </c>
      <c r="AB33" s="15" t="s">
        <v>124</v>
      </c>
      <c r="AC33" s="15" t="s">
        <v>125</v>
      </c>
      <c r="AD33" s="15" t="s">
        <v>126</v>
      </c>
      <c r="AE33" s="15" t="s">
        <v>127</v>
      </c>
      <c r="AF33" s="15" t="s">
        <v>128</v>
      </c>
      <c r="AH33" s="13" t="s">
        <v>120</v>
      </c>
      <c r="AI33" s="13" t="s">
        <v>121</v>
      </c>
      <c r="AJ33" s="13" t="s">
        <v>122</v>
      </c>
      <c r="AK33" s="13" t="s">
        <v>123</v>
      </c>
      <c r="AL33" s="13" t="s">
        <v>124</v>
      </c>
      <c r="AM33" s="13" t="s">
        <v>125</v>
      </c>
      <c r="AN33" s="13" t="s">
        <v>126</v>
      </c>
      <c r="AO33" s="13" t="s">
        <v>127</v>
      </c>
      <c r="AP33" s="13" t="s">
        <v>128</v>
      </c>
    </row>
    <row r="34" customFormat="false" ht="13.5" hidden="false" customHeight="true" outlineLevel="0" collapsed="false">
      <c r="B34" s="17" t="n">
        <v>1</v>
      </c>
      <c r="C34" s="17" t="s">
        <v>80</v>
      </c>
      <c r="D34" s="17" t="n">
        <v>9</v>
      </c>
      <c r="E34" s="17" t="n">
        <v>6</v>
      </c>
      <c r="F34" s="17" t="n">
        <v>1</v>
      </c>
      <c r="G34" s="17" t="n">
        <v>2</v>
      </c>
      <c r="H34" s="17" t="n">
        <v>15</v>
      </c>
      <c r="I34" s="17" t="n">
        <v>12</v>
      </c>
      <c r="J34" s="18" t="n">
        <v>3</v>
      </c>
      <c r="K34" s="17" t="n">
        <v>19</v>
      </c>
      <c r="M34" s="12" t="s">
        <v>81</v>
      </c>
      <c r="N34" s="19" t="n">
        <f aca="false">SUM(O34:Q34)</f>
        <v>9</v>
      </c>
      <c r="O34" s="19" t="n">
        <f aca="false">COUNTIF(Division_Two!$G$5:$G$384,Tables!$M34)</f>
        <v>4</v>
      </c>
      <c r="P34" s="19" t="n">
        <f aca="false">COUNTIF(Division_Two!$I$5:$J$384,Tables!$M34)</f>
        <v>3</v>
      </c>
      <c r="Q34" s="19" t="n">
        <f aca="false">COUNTIF(Division_Two!$H$5:$H$384,Tables!$M34)</f>
        <v>2</v>
      </c>
      <c r="R34" s="19" t="n">
        <f aca="false">SUMIF(Division_Two!$C$5:$C$384,$M34,Division_Two!$D$5:$D$384)+SUMIF(Division_Two!$F$5:$F$384,$M34,Division_Two!$E$5:$E$384)</f>
        <v>11</v>
      </c>
      <c r="S34" s="19" t="n">
        <f aca="false">SUMIF(Division_Two!$C$5:$C$384,$M34,Division_Two!$E$5:$E$384)+SUMIF(Division_Two!$F$5:$F$384,$M34,Division_Two!$D$5:$D$384)</f>
        <v>9</v>
      </c>
      <c r="T34" s="19" t="n">
        <f aca="false">R34-S34</f>
        <v>2</v>
      </c>
      <c r="U34" s="19" t="n">
        <f aca="false">($O34*winpoints)+($P34*drawpoints)</f>
        <v>15</v>
      </c>
      <c r="W34" s="17" t="n">
        <v>1</v>
      </c>
      <c r="X34" s="17" t="s">
        <v>115</v>
      </c>
      <c r="Y34" s="17" t="n">
        <v>9</v>
      </c>
      <c r="Z34" s="17" t="n">
        <v>6</v>
      </c>
      <c r="AA34" s="17" t="n">
        <v>1</v>
      </c>
      <c r="AB34" s="17" t="n">
        <v>2</v>
      </c>
      <c r="AC34" s="17" t="n">
        <v>22</v>
      </c>
      <c r="AD34" s="17" t="n">
        <v>13</v>
      </c>
      <c r="AE34" s="18" t="n">
        <v>9</v>
      </c>
      <c r="AF34" s="17" t="n">
        <v>19</v>
      </c>
      <c r="AH34" s="12" t="s">
        <v>106</v>
      </c>
      <c r="AI34" s="19" t="n">
        <f aca="false">SUM(AJ34:AL34)</f>
        <v>9</v>
      </c>
      <c r="AJ34" s="19" t="n">
        <f aca="false">COUNTIF(Division_Three!$G$5:$G$384,Tables!$AH34)</f>
        <v>2</v>
      </c>
      <c r="AK34" s="19" t="n">
        <f aca="false">COUNTIF(Division_Three!$I$5:$J$384,Tables!$AH34)</f>
        <v>3</v>
      </c>
      <c r="AL34" s="19" t="n">
        <f aca="false">COUNTIF(Division_Three!$H$5:$H$384,Tables!$AH34)</f>
        <v>4</v>
      </c>
      <c r="AM34" s="19" t="n">
        <f aca="false">SUMIF(Division_Three!$C$5:$C$384,$AH34,Division_Three!$D$5:$D$384)+SUMIF(Division_Three!$F$5:$F$384,$AH34,Division_Three!$E$5:$E$384)</f>
        <v>7</v>
      </c>
      <c r="AN34" s="19" t="n">
        <f aca="false">SUMIF(Division_Three!$C$5:$C$384,$AH34,Division_Three!$E$5:$E$384)+SUMIF(Division_Three!$F$5:$F$384,$AH34,Division_Three!$D$5:$D$384)</f>
        <v>12</v>
      </c>
      <c r="AO34" s="19" t="n">
        <f aca="false">AM34-AN34</f>
        <v>-5</v>
      </c>
      <c r="AP34" s="19" t="n">
        <f aca="false">($AJ34*winpoints)+($AK34*drawpoints)</f>
        <v>9</v>
      </c>
    </row>
    <row r="35" customFormat="false" ht="13.5" hidden="false" customHeight="true" outlineLevel="0" collapsed="false">
      <c r="B35" s="20" t="n">
        <v>2</v>
      </c>
      <c r="C35" s="21" t="s">
        <v>75</v>
      </c>
      <c r="D35" s="22" t="n">
        <v>9</v>
      </c>
      <c r="E35" s="22" t="n">
        <v>5</v>
      </c>
      <c r="F35" s="22" t="n">
        <v>2</v>
      </c>
      <c r="G35" s="22" t="n">
        <v>2</v>
      </c>
      <c r="H35" s="22" t="n">
        <v>15</v>
      </c>
      <c r="I35" s="22" t="n">
        <v>9</v>
      </c>
      <c r="J35" s="23" t="n">
        <v>6</v>
      </c>
      <c r="K35" s="22" t="n">
        <v>17</v>
      </c>
      <c r="M35" s="12" t="s">
        <v>68</v>
      </c>
      <c r="N35" s="19" t="n">
        <f aca="false">SUM(O35:Q35)</f>
        <v>9</v>
      </c>
      <c r="O35" s="19" t="n">
        <f aca="false">COUNTIF(Division_Two!$G$5:$G$384,Tables!$M35)</f>
        <v>4</v>
      </c>
      <c r="P35" s="19" t="n">
        <f aca="false">COUNTIF(Division_Two!$I$5:$J$384,Tables!$M35)</f>
        <v>4</v>
      </c>
      <c r="Q35" s="19" t="n">
        <f aca="false">COUNTIF(Division_Two!$H$5:$H$384,Tables!$M35)</f>
        <v>1</v>
      </c>
      <c r="R35" s="19" t="n">
        <f aca="false">SUMIF(Division_Two!$C$5:$C$384,$M35,Division_Two!$D$5:$D$384)+SUMIF(Division_Two!$F$5:$F$384,$M35,Division_Two!$E$5:$E$384)</f>
        <v>12</v>
      </c>
      <c r="S35" s="19" t="n">
        <f aca="false">SUMIF(Division_Two!$C$5:$C$384,$M35,Division_Two!$E$5:$E$384)+SUMIF(Division_Two!$F$5:$F$384,$M35,Division_Two!$D$5:$D$384)</f>
        <v>8</v>
      </c>
      <c r="T35" s="19" t="n">
        <f aca="false">R35-S35</f>
        <v>4</v>
      </c>
      <c r="U35" s="19" t="n">
        <f aca="false">($O35*winpoints)+($P35*drawpoints)</f>
        <v>16</v>
      </c>
      <c r="W35" s="20" t="n">
        <v>2</v>
      </c>
      <c r="X35" s="21" t="s">
        <v>97</v>
      </c>
      <c r="Y35" s="22" t="n">
        <v>9</v>
      </c>
      <c r="Z35" s="22" t="n">
        <v>5</v>
      </c>
      <c r="AA35" s="22" t="n">
        <v>3</v>
      </c>
      <c r="AB35" s="22" t="n">
        <v>1</v>
      </c>
      <c r="AC35" s="22" t="n">
        <v>18</v>
      </c>
      <c r="AD35" s="22" t="n">
        <v>10</v>
      </c>
      <c r="AE35" s="23" t="n">
        <v>8</v>
      </c>
      <c r="AF35" s="22" t="n">
        <v>18</v>
      </c>
      <c r="AH35" s="12" t="s">
        <v>112</v>
      </c>
      <c r="AI35" s="19" t="n">
        <f aca="false">SUM(AJ35:AL35)</f>
        <v>9</v>
      </c>
      <c r="AJ35" s="19" t="n">
        <f aca="false">COUNTIF(Division_Three!$G$5:$G$384,Tables!$AH35)</f>
        <v>4</v>
      </c>
      <c r="AK35" s="19" t="n">
        <f aca="false">COUNTIF(Division_Three!$I$5:$J$384,Tables!$AH35)</f>
        <v>2</v>
      </c>
      <c r="AL35" s="19" t="n">
        <f aca="false">COUNTIF(Division_Three!$H$5:$H$384,Tables!$AH35)</f>
        <v>3</v>
      </c>
      <c r="AM35" s="19" t="n">
        <f aca="false">SUMIF(Division_Three!$C$5:$C$384,$AH35,Division_Three!$D$5:$D$384)+SUMIF(Division_Three!$F$5:$F$384,$AH35,Division_Three!$E$5:$E$384)</f>
        <v>12</v>
      </c>
      <c r="AN35" s="19" t="n">
        <f aca="false">SUMIF(Division_Three!$C$5:$C$384,$AH35,Division_Three!$E$5:$E$384)+SUMIF(Division_Three!$F$5:$F$384,$AH35,Division_Three!$D$5:$D$384)</f>
        <v>9</v>
      </c>
      <c r="AO35" s="19" t="n">
        <f aca="false">AM35-AN35</f>
        <v>3</v>
      </c>
      <c r="AP35" s="19" t="n">
        <f aca="false">($AJ35*winpoints)+($AK35*drawpoints)</f>
        <v>14</v>
      </c>
    </row>
    <row r="36" customFormat="false" ht="13.5" hidden="false" customHeight="true" outlineLevel="0" collapsed="false">
      <c r="B36" s="24" t="n">
        <v>3</v>
      </c>
      <c r="C36" s="24" t="s">
        <v>82</v>
      </c>
      <c r="D36" s="24" t="n">
        <v>9</v>
      </c>
      <c r="E36" s="24" t="n">
        <v>4</v>
      </c>
      <c r="F36" s="24" t="n">
        <v>4</v>
      </c>
      <c r="G36" s="24" t="n">
        <v>1</v>
      </c>
      <c r="H36" s="24" t="n">
        <v>18</v>
      </c>
      <c r="I36" s="24" t="n">
        <v>8</v>
      </c>
      <c r="J36" s="25" t="n">
        <v>10</v>
      </c>
      <c r="K36" s="24" t="n">
        <v>16</v>
      </c>
      <c r="M36" s="12" t="s">
        <v>83</v>
      </c>
      <c r="N36" s="19" t="n">
        <f aca="false">SUM(O36:Q36)</f>
        <v>8</v>
      </c>
      <c r="O36" s="19" t="n">
        <f aca="false">COUNTIF(Division_Two!$G$5:$G$384,Tables!$M36)</f>
        <v>3</v>
      </c>
      <c r="P36" s="19" t="n">
        <f aca="false">COUNTIF(Division_Two!$I$5:$J$384,Tables!$M36)</f>
        <v>2</v>
      </c>
      <c r="Q36" s="19" t="n">
        <f aca="false">COUNTIF(Division_Two!$H$5:$H$384,Tables!$M36)</f>
        <v>3</v>
      </c>
      <c r="R36" s="19" t="n">
        <f aca="false">SUMIF(Division_Two!$C$5:$C$384,$M36,Division_Two!$D$5:$D$384)+SUMIF(Division_Two!$F$5:$F$384,$M36,Division_Two!$E$5:$E$384)</f>
        <v>12</v>
      </c>
      <c r="S36" s="19" t="n">
        <f aca="false">SUMIF(Division_Two!$C$5:$C$384,$M36,Division_Two!$E$5:$E$384)+SUMIF(Division_Two!$F$5:$F$384,$M36,Division_Two!$D$5:$D$384)</f>
        <v>16</v>
      </c>
      <c r="T36" s="19" t="n">
        <f aca="false">R36-S36</f>
        <v>-4</v>
      </c>
      <c r="U36" s="19" t="n">
        <f aca="false">($O36*winpoints)+($P36*drawpoints)</f>
        <v>11</v>
      </c>
      <c r="W36" s="17" t="n">
        <v>3</v>
      </c>
      <c r="X36" s="17" t="s">
        <v>110</v>
      </c>
      <c r="Y36" s="17" t="n">
        <v>9</v>
      </c>
      <c r="Z36" s="17" t="n">
        <v>6</v>
      </c>
      <c r="AA36" s="17" t="n">
        <v>0</v>
      </c>
      <c r="AB36" s="17" t="n">
        <v>3</v>
      </c>
      <c r="AC36" s="17" t="n">
        <v>14</v>
      </c>
      <c r="AD36" s="17" t="n">
        <v>9</v>
      </c>
      <c r="AE36" s="18" t="n">
        <v>5</v>
      </c>
      <c r="AF36" s="17" t="n">
        <v>18</v>
      </c>
      <c r="AH36" s="12" t="s">
        <v>116</v>
      </c>
      <c r="AI36" s="19" t="n">
        <f aca="false">SUM(AJ36:AL36)</f>
        <v>9</v>
      </c>
      <c r="AJ36" s="19" t="n">
        <f aca="false">COUNTIF(Division_Three!$G$5:$G$384,Tables!$AH36)</f>
        <v>3</v>
      </c>
      <c r="AK36" s="19" t="n">
        <f aca="false">COUNTIF(Division_Three!$I$5:$J$384,Tables!$AH36)</f>
        <v>1</v>
      </c>
      <c r="AL36" s="19" t="n">
        <f aca="false">COUNTIF(Division_Three!$H$5:$H$384,Tables!$AH36)</f>
        <v>5</v>
      </c>
      <c r="AM36" s="19" t="n">
        <f aca="false">SUMIF(Division_Three!$C$5:$C$384,$AH36,Division_Three!$D$5:$D$384)+SUMIF(Division_Three!$F$5:$F$384,$AH36,Division_Three!$E$5:$E$384)</f>
        <v>14</v>
      </c>
      <c r="AN36" s="19" t="n">
        <f aca="false">SUMIF(Division_Three!$C$5:$C$384,$AH36,Division_Three!$E$5:$E$384)+SUMIF(Division_Three!$F$5:$F$384,$AH36,Division_Three!$D$5:$D$384)</f>
        <v>17</v>
      </c>
      <c r="AO36" s="19" t="n">
        <f aca="false">AM36-AN36</f>
        <v>-3</v>
      </c>
      <c r="AP36" s="19" t="n">
        <f aca="false">($AJ36*winpoints)+($AK36*drawpoints)</f>
        <v>10</v>
      </c>
    </row>
    <row r="37" customFormat="false" ht="13.5" hidden="false" customHeight="true" outlineLevel="0" collapsed="false">
      <c r="B37" s="20" t="n">
        <v>4</v>
      </c>
      <c r="C37" s="21" t="s">
        <v>84</v>
      </c>
      <c r="D37" s="22" t="n">
        <v>9</v>
      </c>
      <c r="E37" s="22" t="n">
        <v>4</v>
      </c>
      <c r="F37" s="22" t="n">
        <v>4</v>
      </c>
      <c r="G37" s="22" t="n">
        <v>1</v>
      </c>
      <c r="H37" s="22" t="n">
        <v>17</v>
      </c>
      <c r="I37" s="22" t="n">
        <v>11</v>
      </c>
      <c r="J37" s="23" t="n">
        <v>6</v>
      </c>
      <c r="K37" s="22" t="n">
        <v>16</v>
      </c>
      <c r="M37" s="12" t="s">
        <v>87</v>
      </c>
      <c r="N37" s="19" t="n">
        <f aca="false">SUM(O37:Q37)</f>
        <v>9</v>
      </c>
      <c r="O37" s="19" t="n">
        <f aca="false">COUNTIF(Division_Two!$G$5:$G$384,Tables!$M37)</f>
        <v>3</v>
      </c>
      <c r="P37" s="19" t="n">
        <f aca="false">COUNTIF(Division_Two!$I$5:$J$384,Tables!$M37)</f>
        <v>1</v>
      </c>
      <c r="Q37" s="19" t="n">
        <f aca="false">COUNTIF(Division_Two!$H$5:$H$384,Tables!$M37)</f>
        <v>5</v>
      </c>
      <c r="R37" s="19" t="n">
        <f aca="false">SUMIF(Division_Two!$C$5:$C$384,$M37,Division_Two!$D$5:$D$384)+SUMIF(Division_Two!$F$5:$F$384,$M37,Division_Two!$E$5:$E$384)</f>
        <v>7</v>
      </c>
      <c r="S37" s="19" t="n">
        <f aca="false">SUMIF(Division_Two!$C$5:$C$384,$M37,Division_Two!$E$5:$E$384)+SUMIF(Division_Two!$F$5:$F$384,$M37,Division_Two!$D$5:$D$384)</f>
        <v>14</v>
      </c>
      <c r="T37" s="19" t="n">
        <f aca="false">R37-S37</f>
        <v>-7</v>
      </c>
      <c r="U37" s="19" t="n">
        <f aca="false">($O37*winpoints)+($P37*drawpoints)</f>
        <v>10</v>
      </c>
      <c r="W37" s="28" t="n">
        <v>4</v>
      </c>
      <c r="X37" s="29" t="s">
        <v>104</v>
      </c>
      <c r="Y37" s="30" t="n">
        <v>9</v>
      </c>
      <c r="Z37" s="30" t="n">
        <v>4</v>
      </c>
      <c r="AA37" s="30" t="n">
        <v>4</v>
      </c>
      <c r="AB37" s="30" t="n">
        <v>1</v>
      </c>
      <c r="AC37" s="30" t="n">
        <v>11</v>
      </c>
      <c r="AD37" s="30" t="n">
        <v>6</v>
      </c>
      <c r="AE37" s="31" t="n">
        <v>5</v>
      </c>
      <c r="AF37" s="30" t="n">
        <v>16</v>
      </c>
      <c r="AH37" s="12" t="s">
        <v>96</v>
      </c>
      <c r="AI37" s="19" t="n">
        <f aca="false">SUM(AJ37:AL37)</f>
        <v>9</v>
      </c>
      <c r="AJ37" s="19" t="n">
        <f aca="false">COUNTIF(Division_Three!$G$5:$G$384,Tables!$AH37)</f>
        <v>3</v>
      </c>
      <c r="AK37" s="19" t="n">
        <f aca="false">COUNTIF(Division_Three!$I$5:$J$384,Tables!$AH37)</f>
        <v>5</v>
      </c>
      <c r="AL37" s="19" t="n">
        <f aca="false">COUNTIF(Division_Three!$H$5:$H$384,Tables!$AH37)</f>
        <v>1</v>
      </c>
      <c r="AM37" s="19" t="n">
        <f aca="false">SUMIF(Division_Three!$C$5:$C$384,$AH37,Division_Three!$D$5:$D$384)+SUMIF(Division_Three!$F$5:$F$384,$AH37,Division_Three!$E$5:$E$384)</f>
        <v>13</v>
      </c>
      <c r="AN37" s="19" t="n">
        <f aca="false">SUMIF(Division_Three!$C$5:$C$384,$AH37,Division_Three!$E$5:$E$384)+SUMIF(Division_Three!$F$5:$F$384,$AH37,Division_Three!$D$5:$D$384)</f>
        <v>9</v>
      </c>
      <c r="AO37" s="19" t="n">
        <f aca="false">AM37-AN37</f>
        <v>4</v>
      </c>
      <c r="AP37" s="19" t="n">
        <f aca="false">($AJ37*winpoints)+($AK37*drawpoints)</f>
        <v>14</v>
      </c>
    </row>
    <row r="38" customFormat="false" ht="13.5" hidden="false" customHeight="true" outlineLevel="0" collapsed="false">
      <c r="B38" s="17" t="n">
        <v>5</v>
      </c>
      <c r="C38" s="17" t="s">
        <v>68</v>
      </c>
      <c r="D38" s="17" t="n">
        <v>9</v>
      </c>
      <c r="E38" s="17" t="n">
        <v>4</v>
      </c>
      <c r="F38" s="17" t="n">
        <v>4</v>
      </c>
      <c r="G38" s="17" t="n">
        <v>1</v>
      </c>
      <c r="H38" s="17" t="n">
        <v>12</v>
      </c>
      <c r="I38" s="17" t="n">
        <v>8</v>
      </c>
      <c r="J38" s="18" t="n">
        <v>4</v>
      </c>
      <c r="K38" s="17" t="n">
        <v>16</v>
      </c>
      <c r="M38" s="12" t="s">
        <v>75</v>
      </c>
      <c r="N38" s="19" t="n">
        <f aca="false">SUM(O38:Q38)</f>
        <v>9</v>
      </c>
      <c r="O38" s="19" t="n">
        <f aca="false">COUNTIF(Division_Two!$G$5:$G$384,Tables!$M38)</f>
        <v>5</v>
      </c>
      <c r="P38" s="19" t="n">
        <f aca="false">COUNTIF(Division_Two!$I$5:$J$384,Tables!$M38)</f>
        <v>2</v>
      </c>
      <c r="Q38" s="19" t="n">
        <f aca="false">COUNTIF(Division_Two!$H$5:$H$384,Tables!$M38)</f>
        <v>2</v>
      </c>
      <c r="R38" s="19" t="n">
        <f aca="false">SUMIF(Division_Two!$C$5:$C$384,$M38,Division_Two!$D$5:$D$384)+SUMIF(Division_Two!$F$5:$F$384,$M38,Division_Two!$E$5:$E$384)</f>
        <v>15</v>
      </c>
      <c r="S38" s="19" t="n">
        <f aca="false">SUMIF(Division_Two!$C$5:$C$384,$M38,Division_Two!$E$5:$E$384)+SUMIF(Division_Two!$F$5:$F$384,$M38,Division_Two!$D$5:$D$384)</f>
        <v>9</v>
      </c>
      <c r="T38" s="19" t="n">
        <f aca="false">R38-S38</f>
        <v>6</v>
      </c>
      <c r="U38" s="19" t="n">
        <f aca="false">($O38*winpoints)+($P38*drawpoints)</f>
        <v>17</v>
      </c>
      <c r="W38" s="17" t="n">
        <v>5</v>
      </c>
      <c r="X38" s="17" t="s">
        <v>94</v>
      </c>
      <c r="Y38" s="17" t="n">
        <v>9</v>
      </c>
      <c r="Z38" s="17" t="n">
        <v>5</v>
      </c>
      <c r="AA38" s="17" t="n">
        <v>1</v>
      </c>
      <c r="AB38" s="17" t="n">
        <v>3</v>
      </c>
      <c r="AC38" s="17" t="n">
        <v>10</v>
      </c>
      <c r="AD38" s="17" t="n">
        <v>11</v>
      </c>
      <c r="AE38" s="18" t="n">
        <v>-1</v>
      </c>
      <c r="AF38" s="17" t="n">
        <v>16</v>
      </c>
      <c r="AH38" s="12" t="s">
        <v>93</v>
      </c>
      <c r="AI38" s="19" t="n">
        <f aca="false">SUM(AJ38:AL38)</f>
        <v>9</v>
      </c>
      <c r="AJ38" s="19" t="n">
        <f aca="false">COUNTIF(Division_Three!$G$5:$G$384,Tables!$AH38)</f>
        <v>1</v>
      </c>
      <c r="AK38" s="19" t="n">
        <f aca="false">COUNTIF(Division_Three!$I$5:$J$384,Tables!$AH38)</f>
        <v>2</v>
      </c>
      <c r="AL38" s="19" t="n">
        <f aca="false">COUNTIF(Division_Three!$H$5:$H$384,Tables!$AH38)</f>
        <v>6</v>
      </c>
      <c r="AM38" s="19" t="n">
        <f aca="false">SUMIF(Division_Three!$C$5:$C$384,$AH38,Division_Three!$D$5:$D$384)+SUMIF(Division_Three!$F$5:$F$384,$AH38,Division_Three!$E$5:$E$384)</f>
        <v>6</v>
      </c>
      <c r="AN38" s="19" t="n">
        <f aca="false">SUMIF(Division_Three!$C$5:$C$384,$AH38,Division_Three!$E$5:$E$384)+SUMIF(Division_Three!$F$5:$F$384,$AH38,Division_Three!$D$5:$D$384)</f>
        <v>16</v>
      </c>
      <c r="AO38" s="19" t="n">
        <f aca="false">AM38-AN38</f>
        <v>-10</v>
      </c>
      <c r="AP38" s="19" t="n">
        <f aca="false">($AJ38*winpoints)+($AK38*drawpoints)</f>
        <v>5</v>
      </c>
    </row>
    <row r="39" customFormat="false" ht="13.5" hidden="false" customHeight="true" outlineLevel="0" collapsed="false">
      <c r="B39" s="20" t="n">
        <v>6</v>
      </c>
      <c r="C39" s="21" t="s">
        <v>77</v>
      </c>
      <c r="D39" s="22" t="n">
        <v>9</v>
      </c>
      <c r="E39" s="22" t="n">
        <v>4</v>
      </c>
      <c r="F39" s="22" t="n">
        <v>3</v>
      </c>
      <c r="G39" s="22" t="n">
        <v>2</v>
      </c>
      <c r="H39" s="22" t="n">
        <v>20</v>
      </c>
      <c r="I39" s="22" t="n">
        <v>11</v>
      </c>
      <c r="J39" s="23" t="n">
        <v>9</v>
      </c>
      <c r="K39" s="22" t="n">
        <v>15</v>
      </c>
      <c r="M39" s="12" t="s">
        <v>70</v>
      </c>
      <c r="N39" s="19" t="n">
        <f aca="false">SUM(O39:Q39)</f>
        <v>9</v>
      </c>
      <c r="O39" s="19" t="n">
        <f aca="false">COUNTIF(Division_Two!$G$5:$G$384,Tables!$M39)</f>
        <v>3</v>
      </c>
      <c r="P39" s="19" t="n">
        <f aca="false">COUNTIF(Division_Two!$I$5:$J$384,Tables!$M39)</f>
        <v>4</v>
      </c>
      <c r="Q39" s="19" t="n">
        <f aca="false">COUNTIF(Division_Two!$H$5:$H$384,Tables!$M39)</f>
        <v>2</v>
      </c>
      <c r="R39" s="19" t="n">
        <f aca="false">SUMIF(Division_Two!$C$5:$C$384,$M39,Division_Two!$D$5:$D$384)+SUMIF(Division_Two!$F$5:$F$384,$M39,Division_Two!$E$5:$E$384)</f>
        <v>12</v>
      </c>
      <c r="S39" s="19" t="n">
        <f aca="false">SUMIF(Division_Two!$C$5:$C$384,$M39,Division_Two!$E$5:$E$384)+SUMIF(Division_Two!$F$5:$F$384,$M39,Division_Two!$D$5:$D$384)</f>
        <v>6</v>
      </c>
      <c r="T39" s="19" t="n">
        <f aca="false">R39-S39</f>
        <v>6</v>
      </c>
      <c r="U39" s="19" t="n">
        <f aca="false">($O39*winpoints)+($P39*drawpoints)</f>
        <v>13</v>
      </c>
      <c r="W39" s="20" t="n">
        <v>6</v>
      </c>
      <c r="X39" s="21" t="s">
        <v>108</v>
      </c>
      <c r="Y39" s="22" t="n">
        <v>9</v>
      </c>
      <c r="Z39" s="22" t="n">
        <v>4</v>
      </c>
      <c r="AA39" s="22" t="n">
        <v>3</v>
      </c>
      <c r="AB39" s="22" t="n">
        <v>2</v>
      </c>
      <c r="AC39" s="22" t="n">
        <v>12</v>
      </c>
      <c r="AD39" s="22" t="n">
        <v>11</v>
      </c>
      <c r="AE39" s="23" t="n">
        <v>1</v>
      </c>
      <c r="AF39" s="22" t="n">
        <v>15</v>
      </c>
      <c r="AH39" s="12" t="s">
        <v>114</v>
      </c>
      <c r="AI39" s="19" t="n">
        <f aca="false">SUM(AJ39:AL39)</f>
        <v>9</v>
      </c>
      <c r="AJ39" s="19" t="n">
        <f aca="false">COUNTIF(Division_Three!$G$5:$G$384,Tables!$AH39)</f>
        <v>3</v>
      </c>
      <c r="AK39" s="19" t="n">
        <f aca="false">COUNTIF(Division_Three!$I$5:$J$384,Tables!$AH39)</f>
        <v>3</v>
      </c>
      <c r="AL39" s="19" t="n">
        <f aca="false">COUNTIF(Division_Three!$H$5:$H$384,Tables!$AH39)</f>
        <v>3</v>
      </c>
      <c r="AM39" s="19" t="n">
        <f aca="false">SUMIF(Division_Three!$C$5:$C$384,$AH39,Division_Three!$D$5:$D$384)+SUMIF(Division_Three!$F$5:$F$384,$AH39,Division_Three!$E$5:$E$384)</f>
        <v>17</v>
      </c>
      <c r="AN39" s="19" t="n">
        <f aca="false">SUMIF(Division_Three!$C$5:$C$384,$AH39,Division_Three!$E$5:$E$384)+SUMIF(Division_Three!$F$5:$F$384,$AH39,Division_Three!$D$5:$D$384)</f>
        <v>18</v>
      </c>
      <c r="AO39" s="19" t="n">
        <f aca="false">AM39-AN39</f>
        <v>-1</v>
      </c>
      <c r="AP39" s="19" t="n">
        <f aca="false">($AJ39*winpoints)+($AK39*drawpoints)</f>
        <v>12</v>
      </c>
    </row>
    <row r="40" customFormat="false" ht="13.5" hidden="false" customHeight="true" outlineLevel="0" collapsed="false">
      <c r="B40" s="26" t="n">
        <v>7</v>
      </c>
      <c r="C40" s="26" t="s">
        <v>81</v>
      </c>
      <c r="D40" s="26" t="n">
        <v>9</v>
      </c>
      <c r="E40" s="26" t="n">
        <v>4</v>
      </c>
      <c r="F40" s="26" t="n">
        <v>3</v>
      </c>
      <c r="G40" s="26" t="n">
        <v>2</v>
      </c>
      <c r="H40" s="26" t="n">
        <v>11</v>
      </c>
      <c r="I40" s="26" t="n">
        <v>9</v>
      </c>
      <c r="J40" s="27" t="n">
        <v>2</v>
      </c>
      <c r="K40" s="26" t="n">
        <v>15</v>
      </c>
      <c r="M40" s="12" t="s">
        <v>89</v>
      </c>
      <c r="N40" s="19" t="n">
        <f aca="false">SUM(O40:Q40)</f>
        <v>9</v>
      </c>
      <c r="O40" s="19" t="n">
        <f aca="false">COUNTIF(Division_Two!$G$5:$G$384,Tables!$M40)</f>
        <v>0</v>
      </c>
      <c r="P40" s="19" t="n">
        <f aca="false">COUNTIF(Division_Two!$I$5:$J$384,Tables!$M40)</f>
        <v>4</v>
      </c>
      <c r="Q40" s="19" t="n">
        <f aca="false">COUNTIF(Division_Two!$H$5:$H$384,Tables!$M40)</f>
        <v>5</v>
      </c>
      <c r="R40" s="19" t="n">
        <f aca="false">SUMIF(Division_Two!$C$5:$C$384,$M40,Division_Two!$D$5:$D$384)+SUMIF(Division_Two!$F$5:$F$384,$M40,Division_Two!$E$5:$E$384)</f>
        <v>5</v>
      </c>
      <c r="S40" s="19" t="n">
        <f aca="false">SUMIF(Division_Two!$C$5:$C$384,$M40,Division_Two!$E$5:$E$384)+SUMIF(Division_Two!$F$5:$F$384,$M40,Division_Two!$D$5:$D$384)</f>
        <v>16</v>
      </c>
      <c r="T40" s="19" t="n">
        <f aca="false">R40-S40</f>
        <v>-11</v>
      </c>
      <c r="U40" s="19" t="n">
        <f aca="false">($O40*winpoints)+($P40*drawpoints)</f>
        <v>4</v>
      </c>
      <c r="W40" s="17" t="n">
        <v>7</v>
      </c>
      <c r="X40" s="17" t="s">
        <v>100</v>
      </c>
      <c r="Y40" s="17" t="n">
        <v>9</v>
      </c>
      <c r="Z40" s="17" t="n">
        <v>4</v>
      </c>
      <c r="AA40" s="17" t="n">
        <v>2</v>
      </c>
      <c r="AB40" s="17" t="n">
        <v>3</v>
      </c>
      <c r="AC40" s="17" t="n">
        <v>20</v>
      </c>
      <c r="AD40" s="17" t="n">
        <v>14</v>
      </c>
      <c r="AE40" s="18" t="n">
        <v>6</v>
      </c>
      <c r="AF40" s="17" t="n">
        <v>14</v>
      </c>
      <c r="AH40" s="12" t="s">
        <v>98</v>
      </c>
      <c r="AI40" s="19" t="n">
        <f aca="false">SUM(AJ40:AL40)</f>
        <v>9</v>
      </c>
      <c r="AJ40" s="19" t="n">
        <f aca="false">COUNTIF(Division_Three!$G$5:$G$384,Tables!$AH40)</f>
        <v>3</v>
      </c>
      <c r="AK40" s="19" t="n">
        <f aca="false">COUNTIF(Division_Three!$I$5:$J$384,Tables!$AH40)</f>
        <v>2</v>
      </c>
      <c r="AL40" s="19" t="n">
        <f aca="false">COUNTIF(Division_Three!$H$5:$H$384,Tables!$AH40)</f>
        <v>4</v>
      </c>
      <c r="AM40" s="19" t="n">
        <f aca="false">SUMIF(Division_Three!$C$5:$C$384,$AH40,Division_Three!$D$5:$D$384)+SUMIF(Division_Three!$F$5:$F$384,$AH40,Division_Three!$E$5:$E$384)</f>
        <v>12</v>
      </c>
      <c r="AN40" s="19" t="n">
        <f aca="false">SUMIF(Division_Three!$C$5:$C$384,$AH40,Division_Three!$E$5:$E$384)+SUMIF(Division_Three!$F$5:$F$384,$AH40,Division_Three!$D$5:$D$384)</f>
        <v>16</v>
      </c>
      <c r="AO40" s="19" t="n">
        <f aca="false">AM40-AN40</f>
        <v>-4</v>
      </c>
      <c r="AP40" s="19" t="n">
        <f aca="false">($AJ40*winpoints)+($AK40*drawpoints)</f>
        <v>11</v>
      </c>
    </row>
    <row r="41" customFormat="false" ht="13.5" hidden="false" customHeight="true" outlineLevel="0" collapsed="false">
      <c r="B41" s="20" t="n">
        <v>8</v>
      </c>
      <c r="C41" s="21" t="s">
        <v>78</v>
      </c>
      <c r="D41" s="22" t="n">
        <v>9</v>
      </c>
      <c r="E41" s="22" t="n">
        <v>3</v>
      </c>
      <c r="F41" s="22" t="n">
        <v>5</v>
      </c>
      <c r="G41" s="22" t="n">
        <v>1</v>
      </c>
      <c r="H41" s="22" t="n">
        <v>19</v>
      </c>
      <c r="I41" s="22" t="n">
        <v>15</v>
      </c>
      <c r="J41" s="23" t="n">
        <v>4</v>
      </c>
      <c r="K41" s="22" t="n">
        <v>14</v>
      </c>
      <c r="M41" s="12" t="s">
        <v>69</v>
      </c>
      <c r="N41" s="19" t="n">
        <f aca="false">SUM(O41:Q41)</f>
        <v>9</v>
      </c>
      <c r="O41" s="19" t="n">
        <f aca="false">COUNTIF(Division_Two!$G$5:$G$384,Tables!$M41)</f>
        <v>4</v>
      </c>
      <c r="P41" s="19" t="n">
        <f aca="false">COUNTIF(Division_Two!$I$5:$J$384,Tables!$M41)</f>
        <v>2</v>
      </c>
      <c r="Q41" s="19" t="n">
        <f aca="false">COUNTIF(Division_Two!$H$5:$H$384,Tables!$M41)</f>
        <v>3</v>
      </c>
      <c r="R41" s="19" t="n">
        <f aca="false">SUMIF(Division_Two!$C$5:$C$384,$M41,Division_Two!$D$5:$D$384)+SUMIF(Division_Two!$F$5:$F$384,$M41,Division_Two!$E$5:$E$384)</f>
        <v>13</v>
      </c>
      <c r="S41" s="19" t="n">
        <f aca="false">SUMIF(Division_Two!$C$5:$C$384,$M41,Division_Two!$E$5:$E$384)+SUMIF(Division_Two!$F$5:$F$384,$M41,Division_Two!$D$5:$D$384)</f>
        <v>12</v>
      </c>
      <c r="T41" s="19" t="n">
        <f aca="false">R41-S41</f>
        <v>1</v>
      </c>
      <c r="U41" s="19" t="n">
        <f aca="false">($O41*winpoints)+($P41*drawpoints)</f>
        <v>14</v>
      </c>
      <c r="W41" s="32" t="n">
        <v>8</v>
      </c>
      <c r="X41" s="33" t="s">
        <v>96</v>
      </c>
      <c r="Y41" s="34" t="n">
        <v>9</v>
      </c>
      <c r="Z41" s="34" t="n">
        <v>3</v>
      </c>
      <c r="AA41" s="34" t="n">
        <v>5</v>
      </c>
      <c r="AB41" s="34" t="n">
        <v>1</v>
      </c>
      <c r="AC41" s="34" t="n">
        <v>13</v>
      </c>
      <c r="AD41" s="34" t="n">
        <v>9</v>
      </c>
      <c r="AE41" s="35" t="n">
        <v>4</v>
      </c>
      <c r="AF41" s="34" t="n">
        <v>14</v>
      </c>
      <c r="AH41" s="12" t="s">
        <v>102</v>
      </c>
      <c r="AI41" s="19" t="n">
        <f aca="false">SUM(AJ41:AL41)</f>
        <v>9</v>
      </c>
      <c r="AJ41" s="19" t="n">
        <f aca="false">COUNTIF(Division_Three!$G$5:$G$384,Tables!$AH41)</f>
        <v>3</v>
      </c>
      <c r="AK41" s="19" t="n">
        <f aca="false">COUNTIF(Division_Three!$I$5:$J$384,Tables!$AH41)</f>
        <v>3</v>
      </c>
      <c r="AL41" s="19" t="n">
        <f aca="false">COUNTIF(Division_Three!$H$5:$H$384,Tables!$AH41)</f>
        <v>3</v>
      </c>
      <c r="AM41" s="19" t="n">
        <f aca="false">SUMIF(Division_Three!$C$5:$C$384,$AH41,Division_Three!$D$5:$D$384)+SUMIF(Division_Three!$F$5:$F$384,$AH41,Division_Three!$E$5:$E$384)</f>
        <v>9</v>
      </c>
      <c r="AN41" s="19" t="n">
        <f aca="false">SUMIF(Division_Three!$C$5:$C$384,$AH41,Division_Three!$E$5:$E$384)+SUMIF(Division_Three!$F$5:$F$384,$AH41,Division_Three!$D$5:$D$384)</f>
        <v>6</v>
      </c>
      <c r="AO41" s="19" t="n">
        <f aca="false">AM41-AN41</f>
        <v>3</v>
      </c>
      <c r="AP41" s="19" t="n">
        <f aca="false">($AJ41*winpoints)+($AK41*drawpoints)</f>
        <v>12</v>
      </c>
    </row>
    <row r="42" customFormat="false" ht="13.5" hidden="false" customHeight="true" outlineLevel="0" collapsed="false">
      <c r="B42" s="17" t="n">
        <v>9</v>
      </c>
      <c r="C42" s="17" t="s">
        <v>72</v>
      </c>
      <c r="D42" s="17" t="n">
        <v>9</v>
      </c>
      <c r="E42" s="17" t="n">
        <v>4</v>
      </c>
      <c r="F42" s="17" t="n">
        <v>2</v>
      </c>
      <c r="G42" s="17" t="n">
        <v>3</v>
      </c>
      <c r="H42" s="17" t="n">
        <v>14</v>
      </c>
      <c r="I42" s="17" t="n">
        <v>12</v>
      </c>
      <c r="J42" s="18" t="n">
        <v>2</v>
      </c>
      <c r="K42" s="17" t="n">
        <v>14</v>
      </c>
      <c r="M42" s="12" t="s">
        <v>79</v>
      </c>
      <c r="N42" s="19" t="n">
        <f aca="false">SUM(O42:Q42)</f>
        <v>9</v>
      </c>
      <c r="O42" s="19" t="n">
        <f aca="false">COUNTIF(Division_Two!$G$5:$G$384,Tables!$M42)</f>
        <v>3</v>
      </c>
      <c r="P42" s="19" t="n">
        <f aca="false">COUNTIF(Division_Two!$I$5:$J$384,Tables!$M42)</f>
        <v>2</v>
      </c>
      <c r="Q42" s="19" t="n">
        <f aca="false">COUNTIF(Division_Two!$H$5:$H$384,Tables!$M42)</f>
        <v>4</v>
      </c>
      <c r="R42" s="19" t="n">
        <f aca="false">SUMIF(Division_Two!$C$5:$C$384,$M42,Division_Two!$D$5:$D$384)+SUMIF(Division_Two!$F$5:$F$384,$M42,Division_Two!$E$5:$E$384)</f>
        <v>15</v>
      </c>
      <c r="S42" s="19" t="n">
        <f aca="false">SUMIF(Division_Two!$C$5:$C$384,$M42,Division_Two!$E$5:$E$384)+SUMIF(Division_Two!$F$5:$F$384,$M42,Division_Two!$D$5:$D$384)</f>
        <v>18</v>
      </c>
      <c r="T42" s="19" t="n">
        <f aca="false">R42-S42</f>
        <v>-3</v>
      </c>
      <c r="U42" s="19" t="n">
        <f aca="false">($O42*winpoints)+($P42*drawpoints)</f>
        <v>11</v>
      </c>
      <c r="W42" s="17" t="n">
        <v>9</v>
      </c>
      <c r="X42" s="17" t="s">
        <v>112</v>
      </c>
      <c r="Y42" s="17" t="n">
        <v>9</v>
      </c>
      <c r="Z42" s="17" t="n">
        <v>4</v>
      </c>
      <c r="AA42" s="17" t="n">
        <v>2</v>
      </c>
      <c r="AB42" s="17" t="n">
        <v>3</v>
      </c>
      <c r="AC42" s="17" t="n">
        <v>12</v>
      </c>
      <c r="AD42" s="17" t="n">
        <v>9</v>
      </c>
      <c r="AE42" s="18" t="n">
        <v>3</v>
      </c>
      <c r="AF42" s="17" t="n">
        <v>14</v>
      </c>
      <c r="AH42" s="12" t="s">
        <v>95</v>
      </c>
      <c r="AI42" s="19" t="n">
        <f aca="false">SUM(AJ42:AL42)</f>
        <v>9</v>
      </c>
      <c r="AJ42" s="19" t="n">
        <f aca="false">COUNTIF(Division_Three!$G$5:$G$384,Tables!$AH42)</f>
        <v>2</v>
      </c>
      <c r="AK42" s="19" t="n">
        <f aca="false">COUNTIF(Division_Three!$I$5:$J$384,Tables!$AH42)</f>
        <v>4</v>
      </c>
      <c r="AL42" s="19" t="n">
        <f aca="false">COUNTIF(Division_Three!$H$5:$H$384,Tables!$AH42)</f>
        <v>3</v>
      </c>
      <c r="AM42" s="19" t="n">
        <f aca="false">SUMIF(Division_Three!$C$5:$C$384,$AH42,Division_Three!$D$5:$D$384)+SUMIF(Division_Three!$F$5:$F$384,$AH42,Division_Three!$E$5:$E$384)</f>
        <v>12</v>
      </c>
      <c r="AN42" s="19" t="n">
        <f aca="false">SUMIF(Division_Three!$C$5:$C$384,$AH42,Division_Three!$E$5:$E$384)+SUMIF(Division_Three!$F$5:$F$384,$AH42,Division_Three!$D$5:$D$384)</f>
        <v>12</v>
      </c>
      <c r="AO42" s="19" t="n">
        <f aca="false">AM42-AN42</f>
        <v>0</v>
      </c>
      <c r="AP42" s="19" t="n">
        <f aca="false">($AJ42*winpoints)+($AK42*drawpoints)</f>
        <v>10</v>
      </c>
    </row>
    <row r="43" customFormat="false" ht="13.5" hidden="false" customHeight="true" outlineLevel="0" collapsed="false">
      <c r="B43" s="20" t="n">
        <v>10</v>
      </c>
      <c r="C43" s="21" t="s">
        <v>85</v>
      </c>
      <c r="D43" s="22" t="n">
        <v>9</v>
      </c>
      <c r="E43" s="22" t="n">
        <v>4</v>
      </c>
      <c r="F43" s="22" t="n">
        <v>2</v>
      </c>
      <c r="G43" s="22" t="n">
        <v>3</v>
      </c>
      <c r="H43" s="22" t="n">
        <v>14</v>
      </c>
      <c r="I43" s="22" t="n">
        <v>13</v>
      </c>
      <c r="J43" s="23" t="n">
        <v>1</v>
      </c>
      <c r="K43" s="22" t="n">
        <v>14</v>
      </c>
      <c r="M43" s="12" t="s">
        <v>77</v>
      </c>
      <c r="N43" s="19" t="n">
        <f aca="false">SUM(O43:Q43)</f>
        <v>9</v>
      </c>
      <c r="O43" s="19" t="n">
        <f aca="false">COUNTIF(Division_Two!$G$5:$G$384,Tables!$M43)</f>
        <v>4</v>
      </c>
      <c r="P43" s="19" t="n">
        <f aca="false">COUNTIF(Division_Two!$I$5:$J$384,Tables!$M43)</f>
        <v>3</v>
      </c>
      <c r="Q43" s="19" t="n">
        <f aca="false">COUNTIF(Division_Two!$H$5:$H$384,Tables!$M43)</f>
        <v>2</v>
      </c>
      <c r="R43" s="19" t="n">
        <f aca="false">SUMIF(Division_Two!$C$5:$C$384,$M43,Division_Two!$D$5:$D$384)+SUMIF(Division_Two!$F$5:$F$384,$M43,Division_Two!$E$5:$E$384)</f>
        <v>20</v>
      </c>
      <c r="S43" s="19" t="n">
        <f aca="false">SUMIF(Division_Two!$C$5:$C$384,$M43,Division_Two!$E$5:$E$384)+SUMIF(Division_Two!$F$5:$F$384,$M43,Division_Two!$D$5:$D$384)</f>
        <v>11</v>
      </c>
      <c r="T43" s="19" t="n">
        <f aca="false">R43-S43</f>
        <v>9</v>
      </c>
      <c r="U43" s="19" t="n">
        <f aca="false">($O43*winpoints)+($P43*drawpoints)</f>
        <v>15</v>
      </c>
      <c r="W43" s="20" t="n">
        <v>10</v>
      </c>
      <c r="X43" s="21" t="s">
        <v>107</v>
      </c>
      <c r="Y43" s="22" t="n">
        <v>9</v>
      </c>
      <c r="Z43" s="22" t="n">
        <v>4</v>
      </c>
      <c r="AA43" s="22" t="n">
        <v>1</v>
      </c>
      <c r="AB43" s="22" t="n">
        <v>4</v>
      </c>
      <c r="AC43" s="22" t="n">
        <v>9</v>
      </c>
      <c r="AD43" s="22" t="n">
        <v>9</v>
      </c>
      <c r="AE43" s="23" t="n">
        <v>0</v>
      </c>
      <c r="AF43" s="22" t="n">
        <v>13</v>
      </c>
      <c r="AH43" s="12" t="s">
        <v>97</v>
      </c>
      <c r="AI43" s="19" t="n">
        <f aca="false">SUM(AJ43:AL43)</f>
        <v>9</v>
      </c>
      <c r="AJ43" s="19" t="n">
        <f aca="false">COUNTIF(Division_Three!$G$5:$G$384,Tables!$AH43)</f>
        <v>5</v>
      </c>
      <c r="AK43" s="19" t="n">
        <f aca="false">COUNTIF(Division_Three!$I$5:$J$384,Tables!$AH43)</f>
        <v>3</v>
      </c>
      <c r="AL43" s="19" t="n">
        <f aca="false">COUNTIF(Division_Three!$H$5:$H$384,Tables!$AH43)</f>
        <v>1</v>
      </c>
      <c r="AM43" s="19" t="n">
        <f aca="false">SUMIF(Division_Three!$C$5:$C$384,$AH43,Division_Three!$D$5:$D$384)+SUMIF(Division_Three!$F$5:$F$384,$AH43,Division_Three!$E$5:$E$384)</f>
        <v>18</v>
      </c>
      <c r="AN43" s="19" t="n">
        <f aca="false">SUMIF(Division_Three!$C$5:$C$384,$AH43,Division_Three!$E$5:$E$384)+SUMIF(Division_Three!$F$5:$F$384,$AH43,Division_Three!$D$5:$D$384)</f>
        <v>10</v>
      </c>
      <c r="AO43" s="19" t="n">
        <f aca="false">AM43-AN43</f>
        <v>8</v>
      </c>
      <c r="AP43" s="19" t="n">
        <f aca="false">($AJ43*winpoints)+($AK43*drawpoints)</f>
        <v>18</v>
      </c>
    </row>
    <row r="44" customFormat="false" ht="13.5" hidden="false" customHeight="true" outlineLevel="0" collapsed="false">
      <c r="B44" s="17" t="n">
        <v>11</v>
      </c>
      <c r="C44" s="17" t="s">
        <v>69</v>
      </c>
      <c r="D44" s="17" t="n">
        <v>9</v>
      </c>
      <c r="E44" s="17" t="n">
        <v>4</v>
      </c>
      <c r="F44" s="17" t="n">
        <v>2</v>
      </c>
      <c r="G44" s="17" t="n">
        <v>3</v>
      </c>
      <c r="H44" s="17" t="n">
        <v>13</v>
      </c>
      <c r="I44" s="17" t="n">
        <v>12</v>
      </c>
      <c r="J44" s="18" t="n">
        <v>1</v>
      </c>
      <c r="K44" s="17" t="n">
        <v>14</v>
      </c>
      <c r="M44" s="12" t="s">
        <v>72</v>
      </c>
      <c r="N44" s="19" t="n">
        <f aca="false">SUM(O44:Q44)</f>
        <v>9</v>
      </c>
      <c r="O44" s="19" t="n">
        <f aca="false">COUNTIF(Division_Two!$G$5:$G$384,Tables!$M44)</f>
        <v>4</v>
      </c>
      <c r="P44" s="19" t="n">
        <f aca="false">COUNTIF(Division_Two!$I$5:$J$384,Tables!$M44)</f>
        <v>2</v>
      </c>
      <c r="Q44" s="19" t="n">
        <f aca="false">COUNTIF(Division_Two!$H$5:$H$384,Tables!$M44)</f>
        <v>3</v>
      </c>
      <c r="R44" s="19" t="n">
        <f aca="false">SUMIF(Division_Two!$C$5:$C$384,$M44,Division_Two!$D$5:$D$384)+SUMIF(Division_Two!$F$5:$F$384,$M44,Division_Two!$E$5:$E$384)</f>
        <v>14</v>
      </c>
      <c r="S44" s="19" t="n">
        <f aca="false">SUMIF(Division_Two!$C$5:$C$384,$M44,Division_Two!$E$5:$E$384)+SUMIF(Division_Two!$F$5:$F$384,$M44,Division_Two!$D$5:$D$384)</f>
        <v>12</v>
      </c>
      <c r="T44" s="19" t="n">
        <f aca="false">R44-S44</f>
        <v>2</v>
      </c>
      <c r="U44" s="19" t="n">
        <f aca="false">($O44*winpoints)+($P44*drawpoints)</f>
        <v>14</v>
      </c>
      <c r="W44" s="17" t="n">
        <v>11</v>
      </c>
      <c r="X44" s="17" t="s">
        <v>111</v>
      </c>
      <c r="Y44" s="17" t="n">
        <v>9</v>
      </c>
      <c r="Z44" s="17" t="n">
        <v>3</v>
      </c>
      <c r="AA44" s="17" t="n">
        <v>4</v>
      </c>
      <c r="AB44" s="17" t="n">
        <v>2</v>
      </c>
      <c r="AC44" s="17" t="n">
        <v>13</v>
      </c>
      <c r="AD44" s="17" t="n">
        <v>15</v>
      </c>
      <c r="AE44" s="18" t="n">
        <v>-2</v>
      </c>
      <c r="AF44" s="17" t="n">
        <v>13</v>
      </c>
      <c r="AH44" s="12" t="s">
        <v>99</v>
      </c>
      <c r="AI44" s="19" t="n">
        <f aca="false">SUM(AJ44:AL44)</f>
        <v>9</v>
      </c>
      <c r="AJ44" s="19" t="n">
        <f aca="false">COUNTIF(Division_Three!$G$5:$G$384,Tables!$AH44)</f>
        <v>2</v>
      </c>
      <c r="AK44" s="19" t="n">
        <f aca="false">COUNTIF(Division_Three!$I$5:$J$384,Tables!$AH44)</f>
        <v>2</v>
      </c>
      <c r="AL44" s="19" t="n">
        <f aca="false">COUNTIF(Division_Three!$H$5:$H$384,Tables!$AH44)</f>
        <v>5</v>
      </c>
      <c r="AM44" s="19" t="n">
        <f aca="false">SUMIF(Division_Three!$C$5:$C$384,$AH44,Division_Three!$D$5:$D$384)+SUMIF(Division_Three!$F$5:$F$384,$AH44,Division_Three!$E$5:$E$384)</f>
        <v>8</v>
      </c>
      <c r="AN44" s="19" t="n">
        <f aca="false">SUMIF(Division_Three!$C$5:$C$384,$AH44,Division_Three!$E$5:$E$384)+SUMIF(Division_Three!$F$5:$F$384,$AH44,Division_Three!$D$5:$D$384)</f>
        <v>12</v>
      </c>
      <c r="AO44" s="19" t="n">
        <f aca="false">AM44-AN44</f>
        <v>-4</v>
      </c>
      <c r="AP44" s="19" t="n">
        <f aca="false">($AJ44*winpoints)+($AK44*drawpoints)</f>
        <v>8</v>
      </c>
    </row>
    <row r="45" customFormat="false" ht="13.5" hidden="false" customHeight="true" outlineLevel="0" collapsed="false">
      <c r="B45" s="20" t="n">
        <v>12</v>
      </c>
      <c r="C45" s="21" t="s">
        <v>70</v>
      </c>
      <c r="D45" s="22" t="n">
        <v>9</v>
      </c>
      <c r="E45" s="22" t="n">
        <v>3</v>
      </c>
      <c r="F45" s="22" t="n">
        <v>4</v>
      </c>
      <c r="G45" s="22" t="n">
        <v>2</v>
      </c>
      <c r="H45" s="22" t="n">
        <v>12</v>
      </c>
      <c r="I45" s="22" t="n">
        <v>6</v>
      </c>
      <c r="J45" s="23" t="n">
        <v>6</v>
      </c>
      <c r="K45" s="22" t="n">
        <v>13</v>
      </c>
      <c r="M45" s="12" t="s">
        <v>71</v>
      </c>
      <c r="N45" s="19" t="n">
        <f aca="false">SUM(O45:Q45)</f>
        <v>9</v>
      </c>
      <c r="O45" s="19" t="n">
        <f aca="false">COUNTIF(Division_Two!$G$5:$G$384,Tables!$M45)</f>
        <v>1</v>
      </c>
      <c r="P45" s="19" t="n">
        <f aca="false">COUNTIF(Division_Two!$I$5:$J$384,Tables!$M45)</f>
        <v>3</v>
      </c>
      <c r="Q45" s="19" t="n">
        <f aca="false">COUNTIF(Division_Two!$H$5:$H$384,Tables!$M45)</f>
        <v>5</v>
      </c>
      <c r="R45" s="19" t="n">
        <f aca="false">SUMIF(Division_Two!$C$5:$C$384,$M45,Division_Two!$D$5:$D$384)+SUMIF(Division_Two!$F$5:$F$384,$M45,Division_Two!$E$5:$E$384)</f>
        <v>6</v>
      </c>
      <c r="S45" s="19" t="n">
        <f aca="false">SUMIF(Division_Two!$C$5:$C$384,$M45,Division_Two!$E$5:$E$384)+SUMIF(Division_Two!$F$5:$F$384,$M45,Division_Two!$D$5:$D$384)</f>
        <v>18</v>
      </c>
      <c r="T45" s="19" t="n">
        <f aca="false">R45-S45</f>
        <v>-12</v>
      </c>
      <c r="U45" s="19" t="n">
        <f aca="false">($O45*winpoints)+($P45*drawpoints)</f>
        <v>6</v>
      </c>
      <c r="W45" s="20" t="n">
        <v>12</v>
      </c>
      <c r="X45" s="21" t="s">
        <v>102</v>
      </c>
      <c r="Y45" s="22" t="n">
        <v>9</v>
      </c>
      <c r="Z45" s="22" t="n">
        <v>3</v>
      </c>
      <c r="AA45" s="22" t="n">
        <v>3</v>
      </c>
      <c r="AB45" s="22" t="n">
        <v>3</v>
      </c>
      <c r="AC45" s="22" t="n">
        <v>9</v>
      </c>
      <c r="AD45" s="22" t="n">
        <v>6</v>
      </c>
      <c r="AE45" s="23" t="n">
        <v>3</v>
      </c>
      <c r="AF45" s="22" t="n">
        <v>12</v>
      </c>
      <c r="AH45" s="12" t="s">
        <v>101</v>
      </c>
      <c r="AI45" s="19" t="n">
        <f aca="false">SUM(AJ45:AL45)</f>
        <v>9</v>
      </c>
      <c r="AJ45" s="19" t="n">
        <f aca="false">COUNTIF(Division_Three!$G$5:$G$384,Tables!$AH45)</f>
        <v>1</v>
      </c>
      <c r="AK45" s="19" t="n">
        <f aca="false">COUNTIF(Division_Three!$I$5:$J$384,Tables!$AH45)</f>
        <v>4</v>
      </c>
      <c r="AL45" s="19" t="n">
        <f aca="false">COUNTIF(Division_Three!$H$5:$H$384,Tables!$AH45)</f>
        <v>4</v>
      </c>
      <c r="AM45" s="19" t="n">
        <f aca="false">SUMIF(Division_Three!$C$5:$C$384,$AH45,Division_Three!$D$5:$D$384)+SUMIF(Division_Three!$F$5:$F$384,$AH45,Division_Three!$E$5:$E$384)</f>
        <v>9</v>
      </c>
      <c r="AN45" s="19" t="n">
        <f aca="false">SUMIF(Division_Three!$C$5:$C$384,$AH45,Division_Three!$E$5:$E$384)+SUMIF(Division_Three!$F$5:$F$384,$AH45,Division_Three!$D$5:$D$384)</f>
        <v>14</v>
      </c>
      <c r="AO45" s="19" t="n">
        <f aca="false">AM45-AN45</f>
        <v>-5</v>
      </c>
      <c r="AP45" s="19" t="n">
        <f aca="false">($AJ45*winpoints)+($AK45*drawpoints)</f>
        <v>7</v>
      </c>
    </row>
    <row r="46" customFormat="false" ht="13.5" hidden="false" customHeight="true" outlineLevel="0" collapsed="false">
      <c r="B46" s="17" t="n">
        <v>13</v>
      </c>
      <c r="C46" s="17" t="s">
        <v>73</v>
      </c>
      <c r="D46" s="17" t="n">
        <v>9</v>
      </c>
      <c r="E46" s="17" t="n">
        <v>4</v>
      </c>
      <c r="F46" s="17" t="n">
        <v>1</v>
      </c>
      <c r="G46" s="17" t="n">
        <v>4</v>
      </c>
      <c r="H46" s="17" t="n">
        <v>16</v>
      </c>
      <c r="I46" s="17" t="n">
        <v>15</v>
      </c>
      <c r="J46" s="18" t="n">
        <v>1</v>
      </c>
      <c r="K46" s="17" t="n">
        <v>13</v>
      </c>
      <c r="M46" s="12" t="s">
        <v>74</v>
      </c>
      <c r="N46" s="19" t="n">
        <f aca="false">SUM(O46:Q46)</f>
        <v>9</v>
      </c>
      <c r="O46" s="19" t="n">
        <f aca="false">COUNTIF(Division_Two!$G$5:$G$384,Tables!$M46)</f>
        <v>2</v>
      </c>
      <c r="P46" s="19" t="n">
        <f aca="false">COUNTIF(Division_Two!$I$5:$J$384,Tables!$M46)</f>
        <v>4</v>
      </c>
      <c r="Q46" s="19" t="n">
        <f aca="false">COUNTIF(Division_Two!$H$5:$H$384,Tables!$M46)</f>
        <v>3</v>
      </c>
      <c r="R46" s="19" t="n">
        <f aca="false">SUMIF(Division_Two!$C$5:$C$384,$M46,Division_Two!$D$5:$D$384)+SUMIF(Division_Two!$F$5:$F$384,$M46,Division_Two!$E$5:$E$384)</f>
        <v>16</v>
      </c>
      <c r="S46" s="19" t="n">
        <f aca="false">SUMIF(Division_Two!$C$5:$C$384,$M46,Division_Two!$E$5:$E$384)+SUMIF(Division_Two!$F$5:$F$384,$M46,Division_Two!$D$5:$D$384)</f>
        <v>16</v>
      </c>
      <c r="T46" s="19" t="n">
        <f aca="false">R46-S46</f>
        <v>0</v>
      </c>
      <c r="U46" s="19" t="n">
        <f aca="false">($O46*winpoints)+($P46*drawpoints)</f>
        <v>10</v>
      </c>
      <c r="W46" s="17" t="n">
        <v>13</v>
      </c>
      <c r="X46" s="17" t="s">
        <v>103</v>
      </c>
      <c r="Y46" s="17" t="n">
        <v>9</v>
      </c>
      <c r="Z46" s="17" t="n">
        <v>3</v>
      </c>
      <c r="AA46" s="17" t="n">
        <v>3</v>
      </c>
      <c r="AB46" s="17" t="n">
        <v>3</v>
      </c>
      <c r="AC46" s="17" t="n">
        <v>8</v>
      </c>
      <c r="AD46" s="17" t="n">
        <v>5</v>
      </c>
      <c r="AE46" s="18" t="n">
        <v>3</v>
      </c>
      <c r="AF46" s="17" t="n">
        <v>12</v>
      </c>
      <c r="AH46" s="12" t="s">
        <v>103</v>
      </c>
      <c r="AI46" s="19" t="n">
        <f aca="false">SUM(AJ46:AL46)</f>
        <v>9</v>
      </c>
      <c r="AJ46" s="19" t="n">
        <f aca="false">COUNTIF(Division_Three!$G$5:$G$384,Tables!$AH46)</f>
        <v>3</v>
      </c>
      <c r="AK46" s="19" t="n">
        <f aca="false">COUNTIF(Division_Three!$I$5:$J$384,Tables!$AH46)</f>
        <v>3</v>
      </c>
      <c r="AL46" s="19" t="n">
        <f aca="false">COUNTIF(Division_Three!$H$5:$H$384,Tables!$AH46)</f>
        <v>3</v>
      </c>
      <c r="AM46" s="19" t="n">
        <f aca="false">SUMIF(Division_Three!$C$5:$C$384,$AH46,Division_Three!$D$5:$D$384)+SUMIF(Division_Three!$F$5:$F$384,$AH46,Division_Three!$E$5:$E$384)</f>
        <v>8</v>
      </c>
      <c r="AN46" s="19" t="n">
        <f aca="false">SUMIF(Division_Three!$C$5:$C$384,$AH46,Division_Three!$E$5:$E$384)+SUMIF(Division_Three!$F$5:$F$384,$AH46,Division_Three!$D$5:$D$384)</f>
        <v>5</v>
      </c>
      <c r="AO46" s="19" t="n">
        <f aca="false">AM46-AN46</f>
        <v>3</v>
      </c>
      <c r="AP46" s="19" t="n">
        <f aca="false">($AJ46*winpoints)+($AK46*drawpoints)</f>
        <v>12</v>
      </c>
    </row>
    <row r="47" customFormat="false" ht="13.5" hidden="false" customHeight="true" outlineLevel="0" collapsed="false">
      <c r="B47" s="20" t="n">
        <v>14</v>
      </c>
      <c r="C47" s="21" t="s">
        <v>88</v>
      </c>
      <c r="D47" s="22" t="n">
        <v>8</v>
      </c>
      <c r="E47" s="22" t="n">
        <v>3</v>
      </c>
      <c r="F47" s="22" t="n">
        <v>2</v>
      </c>
      <c r="G47" s="22" t="n">
        <v>3</v>
      </c>
      <c r="H47" s="22" t="n">
        <v>7</v>
      </c>
      <c r="I47" s="22" t="n">
        <v>8</v>
      </c>
      <c r="J47" s="23" t="n">
        <v>-1</v>
      </c>
      <c r="K47" s="22" t="n">
        <v>11</v>
      </c>
      <c r="M47" s="12" t="s">
        <v>76</v>
      </c>
      <c r="N47" s="19" t="n">
        <f aca="false">SUM(O47:Q47)</f>
        <v>9</v>
      </c>
      <c r="O47" s="19" t="n">
        <f aca="false">COUNTIF(Division_Two!$G$5:$G$384,Tables!$M47)</f>
        <v>2</v>
      </c>
      <c r="P47" s="19" t="n">
        <f aca="false">COUNTIF(Division_Two!$I$5:$J$384,Tables!$M47)</f>
        <v>3</v>
      </c>
      <c r="Q47" s="19" t="n">
        <f aca="false">COUNTIF(Division_Two!$H$5:$H$384,Tables!$M47)</f>
        <v>4</v>
      </c>
      <c r="R47" s="19" t="n">
        <f aca="false">SUMIF(Division_Two!$C$5:$C$384,$M47,Division_Two!$D$5:$D$384)+SUMIF(Division_Two!$F$5:$F$384,$M47,Division_Two!$E$5:$E$384)</f>
        <v>12</v>
      </c>
      <c r="S47" s="19" t="n">
        <f aca="false">SUMIF(Division_Two!$C$5:$C$384,$M47,Division_Two!$E$5:$E$384)+SUMIF(Division_Two!$F$5:$F$384,$M47,Division_Two!$D$5:$D$384)</f>
        <v>12</v>
      </c>
      <c r="T47" s="19" t="n">
        <f aca="false">R47-S47</f>
        <v>0</v>
      </c>
      <c r="U47" s="19" t="n">
        <f aca="false">($O47*winpoints)+($P47*drawpoints)</f>
        <v>9</v>
      </c>
      <c r="W47" s="20" t="n">
        <v>14</v>
      </c>
      <c r="X47" s="21" t="s">
        <v>109</v>
      </c>
      <c r="Y47" s="22" t="n">
        <v>9</v>
      </c>
      <c r="Z47" s="22" t="n">
        <v>3</v>
      </c>
      <c r="AA47" s="22" t="n">
        <v>3</v>
      </c>
      <c r="AB47" s="22" t="n">
        <v>3</v>
      </c>
      <c r="AC47" s="22" t="n">
        <v>15</v>
      </c>
      <c r="AD47" s="22" t="n">
        <v>15</v>
      </c>
      <c r="AE47" s="23" t="n">
        <v>0</v>
      </c>
      <c r="AF47" s="22" t="n">
        <v>12</v>
      </c>
      <c r="AH47" s="12" t="s">
        <v>105</v>
      </c>
      <c r="AI47" s="19" t="n">
        <f aca="false">SUM(AJ47:AL47)</f>
        <v>9</v>
      </c>
      <c r="AJ47" s="19" t="n">
        <f aca="false">COUNTIF(Division_Three!$G$5:$G$384,Tables!$AH47)</f>
        <v>1</v>
      </c>
      <c r="AK47" s="19" t="n">
        <f aca="false">COUNTIF(Division_Three!$I$5:$J$384,Tables!$AH47)</f>
        <v>5</v>
      </c>
      <c r="AL47" s="19" t="n">
        <f aca="false">COUNTIF(Division_Three!$H$5:$H$384,Tables!$AH47)</f>
        <v>3</v>
      </c>
      <c r="AM47" s="19" t="n">
        <f aca="false">SUMIF(Division_Three!$C$5:$C$384,$AH47,Division_Three!$D$5:$D$384)+SUMIF(Division_Three!$F$5:$F$384,$AH47,Division_Three!$E$5:$E$384)</f>
        <v>11</v>
      </c>
      <c r="AN47" s="19" t="n">
        <f aca="false">SUMIF(Division_Three!$C$5:$C$384,$AH47,Division_Three!$E$5:$E$384)+SUMIF(Division_Three!$F$5:$F$384,$AH47,Division_Three!$D$5:$D$384)</f>
        <v>14</v>
      </c>
      <c r="AO47" s="19" t="n">
        <f aca="false">AM47-AN47</f>
        <v>-3</v>
      </c>
      <c r="AP47" s="19" t="n">
        <f aca="false">($AJ47*winpoints)+($AK47*drawpoints)</f>
        <v>8</v>
      </c>
    </row>
    <row r="48" customFormat="false" ht="13.5" hidden="false" customHeight="true" outlineLevel="0" collapsed="false">
      <c r="B48" s="17" t="n">
        <v>15</v>
      </c>
      <c r="C48" s="17" t="s">
        <v>79</v>
      </c>
      <c r="D48" s="17" t="n">
        <v>9</v>
      </c>
      <c r="E48" s="17" t="n">
        <v>3</v>
      </c>
      <c r="F48" s="17" t="n">
        <v>2</v>
      </c>
      <c r="G48" s="17" t="n">
        <v>4</v>
      </c>
      <c r="H48" s="17" t="n">
        <v>15</v>
      </c>
      <c r="I48" s="17" t="n">
        <v>18</v>
      </c>
      <c r="J48" s="18" t="n">
        <v>-3</v>
      </c>
      <c r="K48" s="17" t="n">
        <v>11</v>
      </c>
      <c r="M48" s="12" t="s">
        <v>78</v>
      </c>
      <c r="N48" s="19" t="n">
        <f aca="false">SUM(O48:Q48)</f>
        <v>9</v>
      </c>
      <c r="O48" s="19" t="n">
        <f aca="false">COUNTIF(Division_Two!$G$5:$G$384,Tables!$M48)</f>
        <v>3</v>
      </c>
      <c r="P48" s="19" t="n">
        <f aca="false">COUNTIF(Division_Two!$I$5:$J$384,Tables!$M48)</f>
        <v>5</v>
      </c>
      <c r="Q48" s="19" t="n">
        <f aca="false">COUNTIF(Division_Two!$H$5:$H$384,Tables!$M48)</f>
        <v>1</v>
      </c>
      <c r="R48" s="19" t="n">
        <f aca="false">SUMIF(Division_Two!$C$5:$C$384,$M48,Division_Two!$D$5:$D$384)+SUMIF(Division_Two!$F$5:$F$384,$M48,Division_Two!$E$5:$E$384)</f>
        <v>19</v>
      </c>
      <c r="S48" s="19" t="n">
        <f aca="false">SUMIF(Division_Two!$C$5:$C$384,$M48,Division_Two!$E$5:$E$384)+SUMIF(Division_Two!$F$5:$F$384,$M48,Division_Two!$D$5:$D$384)</f>
        <v>15</v>
      </c>
      <c r="T48" s="19" t="n">
        <f aca="false">R48-S48</f>
        <v>4</v>
      </c>
      <c r="U48" s="19" t="n">
        <f aca="false">($O48*winpoints)+($P48*drawpoints)</f>
        <v>14</v>
      </c>
      <c r="W48" s="17" t="n">
        <v>15</v>
      </c>
      <c r="X48" s="17" t="s">
        <v>114</v>
      </c>
      <c r="Y48" s="17" t="n">
        <v>9</v>
      </c>
      <c r="Z48" s="17" t="n">
        <v>3</v>
      </c>
      <c r="AA48" s="17" t="n">
        <v>3</v>
      </c>
      <c r="AB48" s="17" t="n">
        <v>3</v>
      </c>
      <c r="AC48" s="17" t="n">
        <v>17</v>
      </c>
      <c r="AD48" s="17" t="n">
        <v>18</v>
      </c>
      <c r="AE48" s="18" t="n">
        <v>-1</v>
      </c>
      <c r="AF48" s="17" t="n">
        <v>12</v>
      </c>
      <c r="AH48" s="12" t="s">
        <v>100</v>
      </c>
      <c r="AI48" s="19" t="n">
        <f aca="false">SUM(AJ48:AL48)</f>
        <v>9</v>
      </c>
      <c r="AJ48" s="19" t="n">
        <f aca="false">COUNTIF(Division_Three!$G$5:$G$384,Tables!$AH48)</f>
        <v>4</v>
      </c>
      <c r="AK48" s="19" t="n">
        <f aca="false">COUNTIF(Division_Three!$I$5:$J$384,Tables!$AH48)</f>
        <v>2</v>
      </c>
      <c r="AL48" s="19" t="n">
        <f aca="false">COUNTIF(Division_Three!$H$5:$H$384,Tables!$AH48)</f>
        <v>3</v>
      </c>
      <c r="AM48" s="19" t="n">
        <f aca="false">SUMIF(Division_Three!$C$5:$C$384,$AH48,Division_Three!$D$5:$D$384)+SUMIF(Division_Three!$F$5:$F$384,$AH48,Division_Three!$E$5:$E$384)</f>
        <v>20</v>
      </c>
      <c r="AN48" s="19" t="n">
        <f aca="false">SUMIF(Division_Three!$C$5:$C$384,$AH48,Division_Three!$E$5:$E$384)+SUMIF(Division_Three!$F$5:$F$384,$AH48,Division_Three!$D$5:$D$384)</f>
        <v>14</v>
      </c>
      <c r="AO48" s="19" t="n">
        <f aca="false">AM48-AN48</f>
        <v>6</v>
      </c>
      <c r="AP48" s="19" t="n">
        <f aca="false">($AJ48*winpoints)+($AK48*drawpoints)</f>
        <v>14</v>
      </c>
    </row>
    <row r="49" customFormat="false" ht="13.5" hidden="false" customHeight="true" outlineLevel="0" collapsed="false">
      <c r="B49" s="20" t="n">
        <v>16</v>
      </c>
      <c r="C49" s="21" t="s">
        <v>83</v>
      </c>
      <c r="D49" s="22" t="n">
        <v>8</v>
      </c>
      <c r="E49" s="22" t="n">
        <v>3</v>
      </c>
      <c r="F49" s="22" t="n">
        <v>2</v>
      </c>
      <c r="G49" s="22" t="n">
        <v>3</v>
      </c>
      <c r="H49" s="22" t="n">
        <v>12</v>
      </c>
      <c r="I49" s="22" t="n">
        <v>16</v>
      </c>
      <c r="J49" s="23" t="n">
        <v>-4</v>
      </c>
      <c r="K49" s="22" t="n">
        <v>11</v>
      </c>
      <c r="M49" s="12" t="s">
        <v>80</v>
      </c>
      <c r="N49" s="19" t="n">
        <f aca="false">SUM(O49:Q49)</f>
        <v>9</v>
      </c>
      <c r="O49" s="19" t="n">
        <f aca="false">COUNTIF(Division_Two!$G$5:$G$384,Tables!$M49)</f>
        <v>6</v>
      </c>
      <c r="P49" s="19" t="n">
        <f aca="false">COUNTIF(Division_Two!$I$5:$J$384,Tables!$M49)</f>
        <v>1</v>
      </c>
      <c r="Q49" s="19" t="n">
        <f aca="false">COUNTIF(Division_Two!$H$5:$H$384,Tables!$M49)</f>
        <v>2</v>
      </c>
      <c r="R49" s="19" t="n">
        <f aca="false">SUMIF(Division_Two!$C$5:$C$384,$M49,Division_Two!$D$5:$D$384)+SUMIF(Division_Two!$F$5:$F$384,$M49,Division_Two!$E$5:$E$384)</f>
        <v>15</v>
      </c>
      <c r="S49" s="19" t="n">
        <f aca="false">SUMIF(Division_Two!$C$5:$C$384,$M49,Division_Two!$E$5:$E$384)+SUMIF(Division_Two!$F$5:$F$384,$M49,Division_Two!$D$5:$D$384)</f>
        <v>12</v>
      </c>
      <c r="T49" s="19" t="n">
        <f aca="false">R49-S49</f>
        <v>3</v>
      </c>
      <c r="U49" s="19" t="n">
        <f aca="false">($O49*winpoints)+($P49*drawpoints)</f>
        <v>19</v>
      </c>
      <c r="W49" s="20" t="n">
        <v>16</v>
      </c>
      <c r="X49" s="21" t="s">
        <v>98</v>
      </c>
      <c r="Y49" s="22" t="n">
        <v>9</v>
      </c>
      <c r="Z49" s="22" t="n">
        <v>3</v>
      </c>
      <c r="AA49" s="22" t="n">
        <v>2</v>
      </c>
      <c r="AB49" s="22" t="n">
        <v>4</v>
      </c>
      <c r="AC49" s="22" t="n">
        <v>12</v>
      </c>
      <c r="AD49" s="22" t="n">
        <v>16</v>
      </c>
      <c r="AE49" s="23" t="n">
        <v>-4</v>
      </c>
      <c r="AF49" s="22" t="n">
        <v>11</v>
      </c>
      <c r="AH49" s="12" t="s">
        <v>107</v>
      </c>
      <c r="AI49" s="19" t="n">
        <f aca="false">SUM(AJ49:AL49)</f>
        <v>9</v>
      </c>
      <c r="AJ49" s="19" t="n">
        <f aca="false">COUNTIF(Division_Three!$G$5:$G$384,Tables!$AH49)</f>
        <v>4</v>
      </c>
      <c r="AK49" s="19" t="n">
        <f aca="false">COUNTIF(Division_Three!$I$5:$J$384,Tables!$AH49)</f>
        <v>1</v>
      </c>
      <c r="AL49" s="19" t="n">
        <f aca="false">COUNTIF(Division_Three!$H$5:$H$384,Tables!$AH49)</f>
        <v>4</v>
      </c>
      <c r="AM49" s="19" t="n">
        <f aca="false">SUMIF(Division_Three!$C$5:$C$384,$AH49,Division_Three!$D$5:$D$384)+SUMIF(Division_Three!$F$5:$F$384,$AH49,Division_Three!$E$5:$E$384)</f>
        <v>9</v>
      </c>
      <c r="AN49" s="19" t="n">
        <f aca="false">SUMIF(Division_Three!$C$5:$C$384,$AH49,Division_Three!$E$5:$E$384)+SUMIF(Division_Three!$F$5:$F$384,$AH49,Division_Three!$D$5:$D$384)</f>
        <v>9</v>
      </c>
      <c r="AO49" s="19" t="n">
        <f aca="false">AM49-AN49</f>
        <v>0</v>
      </c>
      <c r="AP49" s="19" t="n">
        <f aca="false">($AJ49*winpoints)+($AK49*drawpoints)</f>
        <v>13</v>
      </c>
    </row>
    <row r="50" customFormat="false" ht="13.5" hidden="false" customHeight="true" outlineLevel="0" collapsed="false">
      <c r="B50" s="17" t="n">
        <v>17</v>
      </c>
      <c r="C50" s="17" t="s">
        <v>74</v>
      </c>
      <c r="D50" s="17" t="n">
        <v>9</v>
      </c>
      <c r="E50" s="17" t="n">
        <v>2</v>
      </c>
      <c r="F50" s="17" t="n">
        <v>4</v>
      </c>
      <c r="G50" s="17" t="n">
        <v>3</v>
      </c>
      <c r="H50" s="17" t="n">
        <v>16</v>
      </c>
      <c r="I50" s="17" t="n">
        <v>16</v>
      </c>
      <c r="J50" s="18" t="n">
        <v>0</v>
      </c>
      <c r="K50" s="17" t="n">
        <v>10</v>
      </c>
      <c r="M50" s="12" t="s">
        <v>82</v>
      </c>
      <c r="N50" s="19" t="n">
        <f aca="false">SUM(O50:Q50)</f>
        <v>9</v>
      </c>
      <c r="O50" s="19" t="n">
        <f aca="false">COUNTIF(Division_Two!$G$5:$G$384,Tables!$M50)</f>
        <v>4</v>
      </c>
      <c r="P50" s="19" t="n">
        <f aca="false">COUNTIF(Division_Two!$I$5:$J$384,Tables!$M50)</f>
        <v>4</v>
      </c>
      <c r="Q50" s="19" t="n">
        <f aca="false">COUNTIF(Division_Two!$H$5:$H$384,Tables!$M50)</f>
        <v>1</v>
      </c>
      <c r="R50" s="19" t="n">
        <f aca="false">SUMIF(Division_Two!$C$5:$C$384,$M50,Division_Two!$D$5:$D$384)+SUMIF(Division_Two!$F$5:$F$384,$M50,Division_Two!$E$5:$E$384)</f>
        <v>18</v>
      </c>
      <c r="S50" s="19" t="n">
        <f aca="false">SUMIF(Division_Two!$C$5:$C$384,$M50,Division_Two!$E$5:$E$384)+SUMIF(Division_Two!$F$5:$F$384,$M50,Division_Two!$D$5:$D$384)</f>
        <v>8</v>
      </c>
      <c r="T50" s="19" t="n">
        <f aca="false">R50-S50</f>
        <v>10</v>
      </c>
      <c r="U50" s="19" t="n">
        <f aca="false">($O50*winpoints)+($P50*drawpoints)</f>
        <v>16</v>
      </c>
      <c r="W50" s="17" t="n">
        <v>17</v>
      </c>
      <c r="X50" s="17" t="s">
        <v>95</v>
      </c>
      <c r="Y50" s="17" t="n">
        <v>9</v>
      </c>
      <c r="Z50" s="17" t="n">
        <v>2</v>
      </c>
      <c r="AA50" s="17" t="n">
        <v>4</v>
      </c>
      <c r="AB50" s="17" t="n">
        <v>3</v>
      </c>
      <c r="AC50" s="17" t="n">
        <v>12</v>
      </c>
      <c r="AD50" s="17" t="n">
        <v>12</v>
      </c>
      <c r="AE50" s="18" t="n">
        <v>0</v>
      </c>
      <c r="AF50" s="17" t="n">
        <v>10</v>
      </c>
      <c r="AH50" s="12" t="s">
        <v>104</v>
      </c>
      <c r="AI50" s="19" t="n">
        <f aca="false">SUM(AJ50:AL50)</f>
        <v>9</v>
      </c>
      <c r="AJ50" s="19" t="n">
        <f aca="false">COUNTIF(Division_Three!$G$5:$G$384,Tables!$AH50)</f>
        <v>4</v>
      </c>
      <c r="AK50" s="19" t="n">
        <f aca="false">COUNTIF(Division_Three!$I$5:$J$384,Tables!$AH50)</f>
        <v>4</v>
      </c>
      <c r="AL50" s="19" t="n">
        <f aca="false">COUNTIF(Division_Three!$H$5:$H$384,Tables!$AH50)</f>
        <v>1</v>
      </c>
      <c r="AM50" s="19" t="n">
        <f aca="false">SUMIF(Division_Three!$C$5:$C$384,$AH50,Division_Three!$D$5:$D$384)+SUMIF(Division_Three!$F$5:$F$384,$AH50,Division_Three!$E$5:$E$384)</f>
        <v>11</v>
      </c>
      <c r="AN50" s="19" t="n">
        <f aca="false">SUMIF(Division_Three!$C$5:$C$384,$AH50,Division_Three!$E$5:$E$384)+SUMIF(Division_Three!$F$5:$F$384,$AH50,Division_Three!$D$5:$D$384)</f>
        <v>6</v>
      </c>
      <c r="AO50" s="19" t="n">
        <f aca="false">AM50-AN50</f>
        <v>5</v>
      </c>
      <c r="AP50" s="19" t="n">
        <f aca="false">($AJ50*winpoints)+($AK50*drawpoints)</f>
        <v>16</v>
      </c>
    </row>
    <row r="51" customFormat="false" ht="13.5" hidden="false" customHeight="true" outlineLevel="0" collapsed="false">
      <c r="B51" s="20" t="n">
        <v>18</v>
      </c>
      <c r="C51" s="21" t="s">
        <v>87</v>
      </c>
      <c r="D51" s="22" t="n">
        <v>9</v>
      </c>
      <c r="E51" s="22" t="n">
        <v>3</v>
      </c>
      <c r="F51" s="22" t="n">
        <v>1</v>
      </c>
      <c r="G51" s="22" t="n">
        <v>5</v>
      </c>
      <c r="H51" s="22" t="n">
        <v>7</v>
      </c>
      <c r="I51" s="22" t="n">
        <v>14</v>
      </c>
      <c r="J51" s="23" t="n">
        <v>-7</v>
      </c>
      <c r="K51" s="22" t="n">
        <v>10</v>
      </c>
      <c r="M51" s="12" t="s">
        <v>73</v>
      </c>
      <c r="N51" s="19" t="n">
        <f aca="false">SUM(O51:Q51)</f>
        <v>9</v>
      </c>
      <c r="O51" s="19" t="n">
        <f aca="false">COUNTIF(Division_Two!$G$5:$G$384,Tables!$M51)</f>
        <v>4</v>
      </c>
      <c r="P51" s="19" t="n">
        <f aca="false">COUNTIF(Division_Two!$I$5:$J$384,Tables!$M51)</f>
        <v>1</v>
      </c>
      <c r="Q51" s="19" t="n">
        <f aca="false">COUNTIF(Division_Two!$H$5:$H$384,Tables!$M51)</f>
        <v>4</v>
      </c>
      <c r="R51" s="19" t="n">
        <f aca="false">SUMIF(Division_Two!$C$5:$C$384,$M51,Division_Two!$D$5:$D$384)+SUMIF(Division_Two!$F$5:$F$384,$M51,Division_Two!$E$5:$E$384)</f>
        <v>16</v>
      </c>
      <c r="S51" s="19" t="n">
        <f aca="false">SUMIF(Division_Two!$C$5:$C$384,$M51,Division_Two!$E$5:$E$384)+SUMIF(Division_Two!$F$5:$F$384,$M51,Division_Two!$D$5:$D$384)</f>
        <v>15</v>
      </c>
      <c r="T51" s="19" t="n">
        <f aca="false">R51-S51</f>
        <v>1</v>
      </c>
      <c r="U51" s="19" t="n">
        <f aca="false">($O51*winpoints)+($P51*drawpoints)</f>
        <v>13</v>
      </c>
      <c r="W51" s="20" t="n">
        <v>18</v>
      </c>
      <c r="X51" s="21" t="s">
        <v>116</v>
      </c>
      <c r="Y51" s="22" t="n">
        <v>9</v>
      </c>
      <c r="Z51" s="22" t="n">
        <v>3</v>
      </c>
      <c r="AA51" s="22" t="n">
        <v>1</v>
      </c>
      <c r="AB51" s="22" t="n">
        <v>5</v>
      </c>
      <c r="AC51" s="22" t="n">
        <v>14</v>
      </c>
      <c r="AD51" s="22" t="n">
        <v>17</v>
      </c>
      <c r="AE51" s="23" t="n">
        <v>-3</v>
      </c>
      <c r="AF51" s="22" t="n">
        <v>10</v>
      </c>
      <c r="AH51" s="12" t="s">
        <v>109</v>
      </c>
      <c r="AI51" s="19" t="n">
        <f aca="false">SUM(AJ51:AL51)</f>
        <v>9</v>
      </c>
      <c r="AJ51" s="19" t="n">
        <f aca="false">COUNTIF(Division_Three!$G$5:$G$384,Tables!$AH51)</f>
        <v>3</v>
      </c>
      <c r="AK51" s="19" t="n">
        <f aca="false">COUNTIF(Division_Three!$I$5:$J$384,Tables!$AH51)</f>
        <v>3</v>
      </c>
      <c r="AL51" s="19" t="n">
        <f aca="false">COUNTIF(Division_Three!$H$5:$H$384,Tables!$AH51)</f>
        <v>3</v>
      </c>
      <c r="AM51" s="19" t="n">
        <f aca="false">SUMIF(Division_Three!$C$5:$C$384,$AH51,Division_Three!$D$5:$D$384)+SUMIF(Division_Three!$F$5:$F$384,$AH51,Division_Three!$E$5:$E$384)</f>
        <v>15</v>
      </c>
      <c r="AN51" s="19" t="n">
        <f aca="false">SUMIF(Division_Three!$C$5:$C$384,$AH51,Division_Three!$E$5:$E$384)+SUMIF(Division_Three!$F$5:$F$384,$AH51,Division_Three!$D$5:$D$384)</f>
        <v>15</v>
      </c>
      <c r="AO51" s="19" t="n">
        <f aca="false">AM51-AN51</f>
        <v>0</v>
      </c>
      <c r="AP51" s="19" t="n">
        <f aca="false">($AJ51*winpoints)+($AK51*drawpoints)</f>
        <v>12</v>
      </c>
    </row>
    <row r="52" customFormat="false" ht="13.5" hidden="false" customHeight="true" outlineLevel="0" collapsed="false">
      <c r="B52" s="17" t="n">
        <v>19</v>
      </c>
      <c r="C52" s="17" t="s">
        <v>76</v>
      </c>
      <c r="D52" s="17" t="n">
        <v>9</v>
      </c>
      <c r="E52" s="17" t="n">
        <v>2</v>
      </c>
      <c r="F52" s="17" t="n">
        <v>3</v>
      </c>
      <c r="G52" s="17" t="n">
        <v>4</v>
      </c>
      <c r="H52" s="17" t="n">
        <v>12</v>
      </c>
      <c r="I52" s="17" t="n">
        <v>12</v>
      </c>
      <c r="J52" s="18" t="n">
        <v>0</v>
      </c>
      <c r="K52" s="17" t="n">
        <v>9</v>
      </c>
      <c r="M52" s="12" t="s">
        <v>85</v>
      </c>
      <c r="N52" s="19" t="n">
        <f aca="false">SUM(O52:Q52)</f>
        <v>9</v>
      </c>
      <c r="O52" s="19" t="n">
        <f aca="false">COUNTIF(Division_Two!$G$5:$G$384,Tables!$M52)</f>
        <v>4</v>
      </c>
      <c r="P52" s="19" t="n">
        <f aca="false">COUNTIF(Division_Two!$I$5:$J$384,Tables!$M52)</f>
        <v>2</v>
      </c>
      <c r="Q52" s="19" t="n">
        <f aca="false">COUNTIF(Division_Two!$H$5:$H$384,Tables!$M52)</f>
        <v>3</v>
      </c>
      <c r="R52" s="19" t="n">
        <f aca="false">SUMIF(Division_Two!$C$5:$C$384,$M52,Division_Two!$D$5:$D$384)+SUMIF(Division_Two!$F$5:$F$384,$M52,Division_Two!$E$5:$E$384)</f>
        <v>14</v>
      </c>
      <c r="S52" s="19" t="n">
        <f aca="false">SUMIF(Division_Two!$C$5:$C$384,$M52,Division_Two!$E$5:$E$384)+SUMIF(Division_Two!$F$5:$F$384,$M52,Division_Two!$D$5:$D$384)</f>
        <v>13</v>
      </c>
      <c r="T52" s="19" t="n">
        <f aca="false">R52-S52</f>
        <v>1</v>
      </c>
      <c r="U52" s="19" t="n">
        <f aca="false">($O52*winpoints)+($P52*drawpoints)</f>
        <v>14</v>
      </c>
      <c r="W52" s="17" t="n">
        <v>19</v>
      </c>
      <c r="X52" s="17" t="s">
        <v>106</v>
      </c>
      <c r="Y52" s="17" t="n">
        <v>9</v>
      </c>
      <c r="Z52" s="17" t="n">
        <v>2</v>
      </c>
      <c r="AA52" s="17" t="n">
        <v>3</v>
      </c>
      <c r="AB52" s="17" t="n">
        <v>4</v>
      </c>
      <c r="AC52" s="17" t="n">
        <v>7</v>
      </c>
      <c r="AD52" s="17" t="n">
        <v>12</v>
      </c>
      <c r="AE52" s="18" t="n">
        <v>-5</v>
      </c>
      <c r="AF52" s="17" t="n">
        <v>9</v>
      </c>
      <c r="AH52" s="12" t="s">
        <v>111</v>
      </c>
      <c r="AI52" s="19" t="n">
        <f aca="false">SUM(AJ52:AL52)</f>
        <v>9</v>
      </c>
      <c r="AJ52" s="19" t="n">
        <f aca="false">COUNTIF(Division_Three!$G$5:$G$384,Tables!$AH52)</f>
        <v>3</v>
      </c>
      <c r="AK52" s="19" t="n">
        <f aca="false">COUNTIF(Division_Three!$I$5:$J$384,Tables!$AH52)</f>
        <v>4</v>
      </c>
      <c r="AL52" s="19" t="n">
        <f aca="false">COUNTIF(Division_Three!$H$5:$H$384,Tables!$AH52)</f>
        <v>2</v>
      </c>
      <c r="AM52" s="19" t="n">
        <f aca="false">SUMIF(Division_Three!$C$5:$C$384,$AH52,Division_Three!$D$5:$D$384)+SUMIF(Division_Three!$F$5:$F$384,$AH52,Division_Three!$E$5:$E$384)</f>
        <v>13</v>
      </c>
      <c r="AN52" s="19" t="n">
        <f aca="false">SUMIF(Division_Three!$C$5:$C$384,$AH52,Division_Three!$E$5:$E$384)+SUMIF(Division_Three!$F$5:$F$384,$AH52,Division_Three!$D$5:$D$384)</f>
        <v>15</v>
      </c>
      <c r="AO52" s="19" t="n">
        <f aca="false">AM52-AN52</f>
        <v>-2</v>
      </c>
      <c r="AP52" s="19" t="n">
        <f aca="false">($AJ52*winpoints)+($AK52*drawpoints)</f>
        <v>13</v>
      </c>
    </row>
    <row r="53" customFormat="false" ht="13.5" hidden="false" customHeight="true" outlineLevel="0" collapsed="false">
      <c r="B53" s="20" t="n">
        <v>20</v>
      </c>
      <c r="C53" s="21" t="s">
        <v>86</v>
      </c>
      <c r="D53" s="22" t="n">
        <v>9</v>
      </c>
      <c r="E53" s="22" t="n">
        <v>1</v>
      </c>
      <c r="F53" s="22" t="n">
        <v>5</v>
      </c>
      <c r="G53" s="22" t="n">
        <v>3</v>
      </c>
      <c r="H53" s="22" t="n">
        <v>9</v>
      </c>
      <c r="I53" s="22" t="n">
        <v>11</v>
      </c>
      <c r="J53" s="23" t="n">
        <v>-2</v>
      </c>
      <c r="K53" s="22" t="n">
        <v>8</v>
      </c>
      <c r="M53" s="12" t="s">
        <v>91</v>
      </c>
      <c r="N53" s="19" t="n">
        <f aca="false">SUM(O53:Q53)</f>
        <v>9</v>
      </c>
      <c r="O53" s="19" t="n">
        <f aca="false">COUNTIF(Division_Two!$G$5:$G$384,Tables!$M53)</f>
        <v>1</v>
      </c>
      <c r="P53" s="19" t="n">
        <f aca="false">COUNTIF(Division_Two!$I$5:$J$384,Tables!$M53)</f>
        <v>3</v>
      </c>
      <c r="Q53" s="19" t="n">
        <f aca="false">COUNTIF(Division_Two!$H$5:$H$384,Tables!$M53)</f>
        <v>5</v>
      </c>
      <c r="R53" s="19" t="n">
        <f aca="false">SUMIF(Division_Two!$C$5:$C$384,$M53,Division_Two!$D$5:$D$384)+SUMIF(Division_Two!$F$5:$F$384,$M53,Division_Two!$E$5:$E$384)</f>
        <v>11</v>
      </c>
      <c r="S53" s="19" t="n">
        <f aca="false">SUMIF(Division_Two!$C$5:$C$384,$M53,Division_Two!$E$5:$E$384)+SUMIF(Division_Two!$F$5:$F$384,$M53,Division_Two!$D$5:$D$384)</f>
        <v>17</v>
      </c>
      <c r="T53" s="19" t="n">
        <f aca="false">R53-S53</f>
        <v>-6</v>
      </c>
      <c r="U53" s="19" t="n">
        <f aca="false">($O53*winpoints)+($P53*drawpoints)</f>
        <v>6</v>
      </c>
      <c r="W53" s="20" t="n">
        <v>20</v>
      </c>
      <c r="X53" s="21" t="s">
        <v>105</v>
      </c>
      <c r="Y53" s="22" t="n">
        <v>9</v>
      </c>
      <c r="Z53" s="22" t="n">
        <v>1</v>
      </c>
      <c r="AA53" s="22" t="n">
        <v>5</v>
      </c>
      <c r="AB53" s="22" t="n">
        <v>3</v>
      </c>
      <c r="AC53" s="22" t="n">
        <v>11</v>
      </c>
      <c r="AD53" s="22" t="n">
        <v>14</v>
      </c>
      <c r="AE53" s="23" t="n">
        <v>-3</v>
      </c>
      <c r="AF53" s="22" t="n">
        <v>8</v>
      </c>
      <c r="AH53" s="12" t="s">
        <v>113</v>
      </c>
      <c r="AI53" s="19" t="n">
        <f aca="false">SUM(AJ53:AL53)</f>
        <v>9</v>
      </c>
      <c r="AJ53" s="19" t="n">
        <f aca="false">COUNTIF(Division_Three!$G$5:$G$384,Tables!$AH53)</f>
        <v>2</v>
      </c>
      <c r="AK53" s="19" t="n">
        <f aca="false">COUNTIF(Division_Three!$I$5:$J$384,Tables!$AH53)</f>
        <v>1</v>
      </c>
      <c r="AL53" s="19" t="n">
        <f aca="false">COUNTIF(Division_Three!$H$5:$H$384,Tables!$AH53)</f>
        <v>6</v>
      </c>
      <c r="AM53" s="19" t="n">
        <f aca="false">SUMIF(Division_Three!$C$5:$C$384,$AH53,Division_Three!$D$5:$D$384)+SUMIF(Division_Three!$F$5:$F$384,$AH53,Division_Three!$E$5:$E$384)</f>
        <v>7</v>
      </c>
      <c r="AN53" s="19" t="n">
        <f aca="false">SUMIF(Division_Three!$C$5:$C$384,$AH53,Division_Three!$E$5:$E$384)+SUMIF(Division_Three!$F$5:$F$384,$AH53,Division_Three!$D$5:$D$384)</f>
        <v>16</v>
      </c>
      <c r="AO53" s="19" t="n">
        <f aca="false">AM53-AN53</f>
        <v>-9</v>
      </c>
      <c r="AP53" s="19" t="n">
        <f aca="false">($AJ53*winpoints)+($AK53*drawpoints)</f>
        <v>7</v>
      </c>
    </row>
    <row r="54" customFormat="false" ht="13.5" hidden="false" customHeight="true" outlineLevel="0" collapsed="false">
      <c r="B54" s="24" t="n">
        <v>21</v>
      </c>
      <c r="C54" s="24" t="s">
        <v>91</v>
      </c>
      <c r="D54" s="24" t="n">
        <v>9</v>
      </c>
      <c r="E54" s="24" t="n">
        <v>1</v>
      </c>
      <c r="F54" s="24" t="n">
        <v>3</v>
      </c>
      <c r="G54" s="24" t="n">
        <v>5</v>
      </c>
      <c r="H54" s="24" t="n">
        <v>11</v>
      </c>
      <c r="I54" s="24" t="n">
        <v>17</v>
      </c>
      <c r="J54" s="25" t="n">
        <v>-6</v>
      </c>
      <c r="K54" s="24" t="n">
        <v>6</v>
      </c>
      <c r="M54" s="12" t="s">
        <v>84</v>
      </c>
      <c r="N54" s="19" t="n">
        <f aca="false">SUM(O54:Q54)</f>
        <v>9</v>
      </c>
      <c r="O54" s="19" t="n">
        <f aca="false">COUNTIF(Division_Two!$G$5:$G$384,Tables!$M54)</f>
        <v>4</v>
      </c>
      <c r="P54" s="19" t="n">
        <f aca="false">COUNTIF(Division_Two!$I$5:$J$384,Tables!$M54)</f>
        <v>4</v>
      </c>
      <c r="Q54" s="19" t="n">
        <f aca="false">COUNTIF(Division_Two!$H$5:$H$384,Tables!$M54)</f>
        <v>1</v>
      </c>
      <c r="R54" s="19" t="n">
        <f aca="false">SUMIF(Division_Two!$C$5:$C$384,$M54,Division_Two!$D$5:$D$384)+SUMIF(Division_Two!$F$5:$F$384,$M54,Division_Two!$E$5:$E$384)</f>
        <v>17</v>
      </c>
      <c r="S54" s="19" t="n">
        <f aca="false">SUMIF(Division_Two!$C$5:$C$384,$M54,Division_Two!$E$5:$E$384)+SUMIF(Division_Two!$F$5:$F$384,$M54,Division_Two!$D$5:$D$384)</f>
        <v>11</v>
      </c>
      <c r="T54" s="19" t="n">
        <f aca="false">R54-S54</f>
        <v>6</v>
      </c>
      <c r="U54" s="19" t="n">
        <f aca="false">($O54*winpoints)+($P54*drawpoints)</f>
        <v>16</v>
      </c>
      <c r="W54" s="17" t="n">
        <v>21</v>
      </c>
      <c r="X54" s="17" t="s">
        <v>99</v>
      </c>
      <c r="Y54" s="17" t="n">
        <v>9</v>
      </c>
      <c r="Z54" s="17" t="n">
        <v>2</v>
      </c>
      <c r="AA54" s="17" t="n">
        <v>2</v>
      </c>
      <c r="AB54" s="17" t="n">
        <v>5</v>
      </c>
      <c r="AC54" s="17" t="n">
        <v>8</v>
      </c>
      <c r="AD54" s="17" t="n">
        <v>12</v>
      </c>
      <c r="AE54" s="18" t="n">
        <v>-4</v>
      </c>
      <c r="AF54" s="17" t="n">
        <v>8</v>
      </c>
      <c r="AH54" s="12" t="s">
        <v>115</v>
      </c>
      <c r="AI54" s="19" t="n">
        <f aca="false">SUM(AJ54:AL54)</f>
        <v>9</v>
      </c>
      <c r="AJ54" s="19" t="n">
        <f aca="false">COUNTIF(Division_Three!$G$5:$G$384,Tables!$AH54)</f>
        <v>6</v>
      </c>
      <c r="AK54" s="19" t="n">
        <f aca="false">COUNTIF(Division_Three!$I$5:$J$384,Tables!$AH54)</f>
        <v>1</v>
      </c>
      <c r="AL54" s="19" t="n">
        <f aca="false">COUNTIF(Division_Three!$H$5:$H$384,Tables!$AH54)</f>
        <v>2</v>
      </c>
      <c r="AM54" s="19" t="n">
        <f aca="false">SUMIF(Division_Three!$C$5:$C$384,$AH54,Division_Three!$D$5:$D$384)+SUMIF(Division_Three!$F$5:$F$384,$AH54,Division_Three!$E$5:$E$384)</f>
        <v>22</v>
      </c>
      <c r="AN54" s="19" t="n">
        <f aca="false">SUMIF(Division_Three!$C$5:$C$384,$AH54,Division_Three!$E$5:$E$384)+SUMIF(Division_Three!$F$5:$F$384,$AH54,Division_Three!$D$5:$D$384)</f>
        <v>13</v>
      </c>
      <c r="AO54" s="19" t="n">
        <f aca="false">AM54-AN54</f>
        <v>9</v>
      </c>
      <c r="AP54" s="19" t="n">
        <f aca="false">($AJ54*winpoints)+($AK54*drawpoints)</f>
        <v>19</v>
      </c>
    </row>
    <row r="55" customFormat="false" ht="13.5" hidden="false" customHeight="true" outlineLevel="0" collapsed="false">
      <c r="B55" s="20" t="n">
        <v>22</v>
      </c>
      <c r="C55" s="21" t="s">
        <v>71</v>
      </c>
      <c r="D55" s="22" t="n">
        <v>9</v>
      </c>
      <c r="E55" s="22" t="n">
        <v>1</v>
      </c>
      <c r="F55" s="22" t="n">
        <v>3</v>
      </c>
      <c r="G55" s="22" t="n">
        <v>5</v>
      </c>
      <c r="H55" s="22" t="n">
        <v>6</v>
      </c>
      <c r="I55" s="22" t="n">
        <v>18</v>
      </c>
      <c r="J55" s="23" t="n">
        <v>-12</v>
      </c>
      <c r="K55" s="22" t="n">
        <v>6</v>
      </c>
      <c r="M55" s="12" t="s">
        <v>86</v>
      </c>
      <c r="N55" s="19" t="n">
        <f aca="false">SUM(O55:Q55)</f>
        <v>9</v>
      </c>
      <c r="O55" s="19" t="n">
        <f aca="false">COUNTIF(Division_Two!$G$5:$G$384,Tables!$M55)</f>
        <v>1</v>
      </c>
      <c r="P55" s="19" t="n">
        <f aca="false">COUNTIF(Division_Two!$I$5:$J$384,Tables!$M55)</f>
        <v>5</v>
      </c>
      <c r="Q55" s="19" t="n">
        <f aca="false">COUNTIF(Division_Two!$H$5:$H$384,Tables!$M55)</f>
        <v>3</v>
      </c>
      <c r="R55" s="19" t="n">
        <f aca="false">SUMIF(Division_Two!$C$5:$C$384,$M55,Division_Two!$D$5:$D$384)+SUMIF(Division_Two!$F$5:$F$384,$M55,Division_Two!$E$5:$E$384)</f>
        <v>9</v>
      </c>
      <c r="S55" s="19" t="n">
        <f aca="false">SUMIF(Division_Two!$C$5:$C$384,$M55,Division_Two!$E$5:$E$384)+SUMIF(Division_Two!$F$5:$F$384,$M55,Division_Two!$D$5:$D$384)</f>
        <v>11</v>
      </c>
      <c r="T55" s="19" t="n">
        <f aca="false">R55-S55</f>
        <v>-2</v>
      </c>
      <c r="U55" s="19" t="n">
        <f aca="false">($O55*winpoints)+($P55*drawpoints)</f>
        <v>8</v>
      </c>
      <c r="W55" s="20" t="n">
        <v>22</v>
      </c>
      <c r="X55" s="21" t="s">
        <v>101</v>
      </c>
      <c r="Y55" s="22" t="n">
        <v>9</v>
      </c>
      <c r="Z55" s="22" t="n">
        <v>1</v>
      </c>
      <c r="AA55" s="22" t="n">
        <v>4</v>
      </c>
      <c r="AB55" s="22" t="n">
        <v>4</v>
      </c>
      <c r="AC55" s="22" t="n">
        <v>9</v>
      </c>
      <c r="AD55" s="22" t="n">
        <v>14</v>
      </c>
      <c r="AE55" s="23" t="n">
        <v>-5</v>
      </c>
      <c r="AF55" s="22" t="n">
        <v>7</v>
      </c>
      <c r="AH55" s="12" t="s">
        <v>108</v>
      </c>
      <c r="AI55" s="19" t="n">
        <f aca="false">SUM(AJ55:AL55)</f>
        <v>9</v>
      </c>
      <c r="AJ55" s="19" t="n">
        <f aca="false">COUNTIF(Division_Three!$G$5:$G$384,Tables!$AH55)</f>
        <v>4</v>
      </c>
      <c r="AK55" s="19" t="n">
        <f aca="false">COUNTIF(Division_Three!$I$5:$J$384,Tables!$AH55)</f>
        <v>3</v>
      </c>
      <c r="AL55" s="19" t="n">
        <f aca="false">COUNTIF(Division_Three!$H$5:$H$384,Tables!$AH55)</f>
        <v>2</v>
      </c>
      <c r="AM55" s="19" t="n">
        <f aca="false">SUMIF(Division_Three!$C$5:$C$384,$AH55,Division_Three!$D$5:$D$384)+SUMIF(Division_Three!$F$5:$F$384,$AH55,Division_Three!$E$5:$E$384)</f>
        <v>12</v>
      </c>
      <c r="AN55" s="19" t="n">
        <f aca="false">SUMIF(Division_Three!$C$5:$C$384,$AH55,Division_Three!$E$5:$E$384)+SUMIF(Division_Three!$F$5:$F$384,$AH55,Division_Three!$D$5:$D$384)</f>
        <v>11</v>
      </c>
      <c r="AO55" s="19" t="n">
        <f aca="false">AM55-AN55</f>
        <v>1</v>
      </c>
      <c r="AP55" s="19" t="n">
        <f aca="false">($AJ55*winpoints)+($AK55*drawpoints)</f>
        <v>15</v>
      </c>
    </row>
    <row r="56" customFormat="false" ht="13.5" hidden="false" customHeight="true" outlineLevel="0" collapsed="false">
      <c r="B56" s="17" t="n">
        <v>23</v>
      </c>
      <c r="C56" s="17" t="s">
        <v>90</v>
      </c>
      <c r="D56" s="17" t="n">
        <v>9</v>
      </c>
      <c r="E56" s="17" t="n">
        <v>1</v>
      </c>
      <c r="F56" s="17" t="n">
        <v>2</v>
      </c>
      <c r="G56" s="17" t="n">
        <v>6</v>
      </c>
      <c r="H56" s="17" t="n">
        <v>11</v>
      </c>
      <c r="I56" s="17" t="n">
        <v>20</v>
      </c>
      <c r="J56" s="18" t="n">
        <v>-9</v>
      </c>
      <c r="K56" s="17" t="n">
        <v>5</v>
      </c>
      <c r="M56" s="12" t="s">
        <v>88</v>
      </c>
      <c r="N56" s="19" t="n">
        <f aca="false">SUM(O56:Q56)</f>
        <v>8</v>
      </c>
      <c r="O56" s="19" t="n">
        <f aca="false">COUNTIF(Division_Two!$G$5:$G$384,Tables!$M56)</f>
        <v>3</v>
      </c>
      <c r="P56" s="19" t="n">
        <f aca="false">COUNTIF(Division_Two!$I$5:$J$384,Tables!$M56)</f>
        <v>2</v>
      </c>
      <c r="Q56" s="19" t="n">
        <f aca="false">COUNTIF(Division_Two!$H$5:$H$384,Tables!$M56)</f>
        <v>3</v>
      </c>
      <c r="R56" s="19" t="n">
        <f aca="false">SUMIF(Division_Two!$C$5:$C$384,$M56,Division_Two!$D$5:$D$384)+SUMIF(Division_Two!$F$5:$F$384,$M56,Division_Two!$E$5:$E$384)</f>
        <v>7</v>
      </c>
      <c r="S56" s="19" t="n">
        <f aca="false">SUMIF(Division_Two!$C$5:$C$384,$M56,Division_Two!$E$5:$E$384)+SUMIF(Division_Two!$F$5:$F$384,$M56,Division_Two!$D$5:$D$384)</f>
        <v>8</v>
      </c>
      <c r="T56" s="19" t="n">
        <f aca="false">R56-S56</f>
        <v>-1</v>
      </c>
      <c r="U56" s="19" t="n">
        <f aca="false">($O56*winpoints)+($P56*drawpoints)</f>
        <v>11</v>
      </c>
      <c r="W56" s="24" t="n">
        <v>23</v>
      </c>
      <c r="X56" s="24" t="s">
        <v>113</v>
      </c>
      <c r="Y56" s="24" t="n">
        <v>9</v>
      </c>
      <c r="Z56" s="24" t="n">
        <v>2</v>
      </c>
      <c r="AA56" s="24" t="n">
        <v>1</v>
      </c>
      <c r="AB56" s="24" t="n">
        <v>6</v>
      </c>
      <c r="AC56" s="24" t="n">
        <v>7</v>
      </c>
      <c r="AD56" s="24" t="n">
        <v>16</v>
      </c>
      <c r="AE56" s="25" t="n">
        <v>-9</v>
      </c>
      <c r="AF56" s="24" t="n">
        <v>7</v>
      </c>
      <c r="AH56" s="12" t="s">
        <v>110</v>
      </c>
      <c r="AI56" s="19" t="n">
        <f aca="false">SUM(AJ56:AL56)</f>
        <v>9</v>
      </c>
      <c r="AJ56" s="19" t="n">
        <f aca="false">COUNTIF(Division_Three!$G$5:$G$384,Tables!$AH56)</f>
        <v>6</v>
      </c>
      <c r="AK56" s="19" t="n">
        <f aca="false">COUNTIF(Division_Three!$I$5:$J$384,Tables!$AH56)</f>
        <v>0</v>
      </c>
      <c r="AL56" s="19" t="n">
        <f aca="false">COUNTIF(Division_Three!$H$5:$H$384,Tables!$AH56)</f>
        <v>3</v>
      </c>
      <c r="AM56" s="19" t="n">
        <f aca="false">SUMIF(Division_Three!$C$5:$C$384,$AH56,Division_Three!$D$5:$D$384)+SUMIF(Division_Three!$F$5:$F$384,$AH56,Division_Three!$E$5:$E$384)</f>
        <v>14</v>
      </c>
      <c r="AN56" s="19" t="n">
        <f aca="false">SUMIF(Division_Three!$C$5:$C$384,$AH56,Division_Three!$E$5:$E$384)+SUMIF(Division_Three!$F$5:$F$384,$AH56,Division_Three!$D$5:$D$384)</f>
        <v>9</v>
      </c>
      <c r="AO56" s="19" t="n">
        <f aca="false">AM56-AN56</f>
        <v>5</v>
      </c>
      <c r="AP56" s="19" t="n">
        <f aca="false">($AJ56*winpoints)+($AK56*drawpoints)</f>
        <v>18</v>
      </c>
    </row>
    <row r="57" customFormat="false" ht="13.5" hidden="false" customHeight="true" outlineLevel="0" collapsed="false">
      <c r="B57" s="20" t="n">
        <v>24</v>
      </c>
      <c r="C57" s="21" t="s">
        <v>89</v>
      </c>
      <c r="D57" s="22" t="n">
        <v>9</v>
      </c>
      <c r="E57" s="22" t="n">
        <v>0</v>
      </c>
      <c r="F57" s="22" t="n">
        <v>4</v>
      </c>
      <c r="G57" s="22" t="n">
        <v>5</v>
      </c>
      <c r="H57" s="22" t="n">
        <v>5</v>
      </c>
      <c r="I57" s="22" t="n">
        <v>16</v>
      </c>
      <c r="J57" s="23" t="n">
        <v>-11</v>
      </c>
      <c r="K57" s="22" t="n">
        <v>4</v>
      </c>
      <c r="M57" s="12" t="s">
        <v>90</v>
      </c>
      <c r="N57" s="19" t="n">
        <f aca="false">SUM(O57:Q57)</f>
        <v>9</v>
      </c>
      <c r="O57" s="19" t="n">
        <f aca="false">COUNTIF(Division_Two!$G$5:$G$384,Tables!$M57)</f>
        <v>1</v>
      </c>
      <c r="P57" s="19" t="n">
        <f aca="false">COUNTIF(Division_Two!$I$5:$J$384,Tables!$M57)</f>
        <v>2</v>
      </c>
      <c r="Q57" s="19" t="n">
        <f aca="false">COUNTIF(Division_Two!$H$5:$H$384,Tables!$M57)</f>
        <v>6</v>
      </c>
      <c r="R57" s="19" t="n">
        <f aca="false">SUMIF(Division_Two!$C$5:$C$384,$M57,Division_Two!$D$5:$D$384)+SUMIF(Division_Two!$F$5:$F$384,$M57,Division_Two!$E$5:$E$384)</f>
        <v>11</v>
      </c>
      <c r="S57" s="19" t="n">
        <f aca="false">SUMIF(Division_Two!$C$5:$C$384,$M57,Division_Two!$E$5:$E$384)+SUMIF(Division_Two!$F$5:$F$384,$M57,Division_Two!$D$5:$D$384)</f>
        <v>20</v>
      </c>
      <c r="T57" s="19" t="n">
        <f aca="false">R57-S57</f>
        <v>-9</v>
      </c>
      <c r="U57" s="19" t="n">
        <f aca="false">($O57*winpoints)+($P57*drawpoints)</f>
        <v>5</v>
      </c>
      <c r="W57" s="20" t="n">
        <v>24</v>
      </c>
      <c r="X57" s="21" t="s">
        <v>93</v>
      </c>
      <c r="Y57" s="22" t="n">
        <v>9</v>
      </c>
      <c r="Z57" s="22" t="n">
        <v>1</v>
      </c>
      <c r="AA57" s="22" t="n">
        <v>2</v>
      </c>
      <c r="AB57" s="22" t="n">
        <v>6</v>
      </c>
      <c r="AC57" s="22" t="n">
        <v>6</v>
      </c>
      <c r="AD57" s="22" t="n">
        <v>16</v>
      </c>
      <c r="AE57" s="23" t="n">
        <v>-10</v>
      </c>
      <c r="AF57" s="22" t="n">
        <v>5</v>
      </c>
      <c r="AH57" s="12" t="s">
        <v>94</v>
      </c>
      <c r="AI57" s="19" t="n">
        <f aca="false">SUM(AJ57:AL57)</f>
        <v>9</v>
      </c>
      <c r="AJ57" s="19" t="n">
        <f aca="false">COUNTIF(Division_Three!$G$5:$G$384,Tables!$AH57)</f>
        <v>5</v>
      </c>
      <c r="AK57" s="19" t="n">
        <f aca="false">COUNTIF(Division_Three!$I$5:$J$384,Tables!$AH57)</f>
        <v>1</v>
      </c>
      <c r="AL57" s="19" t="n">
        <f aca="false">COUNTIF(Division_Three!$H$5:$H$384,Tables!$AH57)</f>
        <v>3</v>
      </c>
      <c r="AM57" s="19" t="n">
        <f aca="false">SUMIF(Division_Three!$C$5:$C$384,$AH57,Division_Three!$D$5:$D$384)+SUMIF(Division_Three!$F$5:$F$384,$AH57,Division_Three!$E$5:$E$384)</f>
        <v>10</v>
      </c>
      <c r="AN57" s="19" t="n">
        <f aca="false">SUMIF(Division_Three!$C$5:$C$384,$AH57,Division_Three!$E$5:$E$384)+SUMIF(Division_Three!$F$5:$F$384,$AH57,Division_Three!$D$5:$D$384)</f>
        <v>11</v>
      </c>
      <c r="AO57" s="19" t="n">
        <f aca="false">AM57-AN57</f>
        <v>-1</v>
      </c>
      <c r="AP57" s="19" t="n">
        <f aca="false">($AJ57*winpoints)+($AK57*drawpoints)</f>
        <v>16</v>
      </c>
    </row>
  </sheetData>
  <mergeCells count="4">
    <mergeCell ref="B3:K3"/>
    <mergeCell ref="W3:AF3"/>
    <mergeCell ref="B32:K32"/>
    <mergeCell ref="W32:AF32"/>
  </mergeCells>
  <conditionalFormatting sqref="C6 X6 X8 X10 C35 C37 C39 C41 C43 C45 C47 C49 C51 C53 C55 C57 C8 C10 C12 C14 C16 C18 C20 C22 C24 X12 X14 X16 X18 X20 X22 X24 X26 X28 X35 X37 X39 X41 X43 X45 X47 X49 X51 X53 X55 X57">
    <cfRule type="cellIs" priority="2" operator="notEqual" aboveAverage="0" equalAverage="0" bottom="0" percent="0" rank="0" text="" dxfId="1">
      <formula>ODD($B6)</formula>
    </cfRule>
  </conditionalFormatting>
  <printOptions headings="false" gridLines="false" gridLinesSet="true" horizontalCentered="false" verticalCentered="false"/>
  <pageMargins left="0.329861111111111" right="0.309722222222222" top="0.8" bottom="0.7" header="0.5" footer="0.5"/>
  <pageSetup paperSize="9" scale="100" fitToWidth="1" fitToHeight="1" pageOrder="downThenOver" orientation="portrait" blackAndWhite="false" draft="false" cellComments="none" horizontalDpi="300" verticalDpi="300" copies="1"/>
  <headerFooter differentFirst="false" differentOddEven="false">
    <oddHeader>&amp;C&amp;"Arial,Bold Italic"&amp;12English Football League Tables - 2003/04 Season</oddHeader>
    <oddFooter>&amp;RPrint Dated: &amp;D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_Sort.update_tables">
                <anchor moveWithCells="true" sizeWithCells="false">
                  <from>
                    <xdr:col>0</xdr:col>
                    <xdr:colOff>0</xdr:colOff>
                    <xdr:row>0</xdr:row>
                    <xdr:rowOff>0</xdr:rowOff>
                  </from>
                  <to>
                    <xdr:col>1</xdr:col>
                    <xdr:colOff>0</xdr:colOff>
                    <xdr:row>1</xdr:row>
                    <xdr:rowOff>475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N113"/>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Z100" activeCellId="0" sqref="Z100"/>
    </sheetView>
  </sheetViews>
  <sheetFormatPr defaultColWidth="14.84765625" defaultRowHeight="25.5" zeroHeight="false" outlineLevelRow="0" outlineLevelCol="0"/>
  <sheetData>
    <row r="1" customFormat="false" ht="25.5" hidden="false" customHeight="true" outlineLevel="0" collapsed="false">
      <c r="B1" s="7" t="s">
        <v>16</v>
      </c>
      <c r="C1" s="7"/>
      <c r="D1" s="7"/>
      <c r="E1" s="7"/>
      <c r="F1" s="7"/>
    </row>
    <row r="2" customFormat="false" ht="25.5" hidden="false" customHeight="true" outlineLevel="0" collapsed="false">
      <c r="B2" s="17"/>
      <c r="C2" s="36" t="s">
        <v>21</v>
      </c>
      <c r="D2" s="36" t="s">
        <v>34</v>
      </c>
      <c r="E2" s="36" t="s">
        <v>23</v>
      </c>
      <c r="F2" s="36" t="s">
        <v>25</v>
      </c>
      <c r="G2" s="36" t="s">
        <v>32</v>
      </c>
      <c r="H2" s="36" t="s">
        <v>35</v>
      </c>
      <c r="I2" s="36" t="s">
        <v>40</v>
      </c>
      <c r="J2" s="36" t="s">
        <v>22</v>
      </c>
      <c r="K2" s="36" t="s">
        <v>27</v>
      </c>
      <c r="L2" s="36" t="s">
        <v>37</v>
      </c>
      <c r="M2" s="36" t="s">
        <v>29</v>
      </c>
      <c r="N2" s="36" t="s">
        <v>39</v>
      </c>
      <c r="O2" s="36" t="s">
        <v>36</v>
      </c>
      <c r="P2" s="36" t="s">
        <v>31</v>
      </c>
      <c r="Q2" s="36" t="s">
        <v>28</v>
      </c>
      <c r="R2" s="36" t="s">
        <v>38</v>
      </c>
      <c r="S2" s="36" t="s">
        <v>33</v>
      </c>
      <c r="T2" s="36" t="s">
        <v>30</v>
      </c>
      <c r="U2" s="36" t="s">
        <v>24</v>
      </c>
      <c r="V2" s="36" t="s">
        <v>26</v>
      </c>
    </row>
    <row r="3" customFormat="false" ht="25.5" hidden="false" customHeight="true" outlineLevel="0" collapsed="false">
      <c r="B3" s="37" t="s">
        <v>21</v>
      </c>
      <c r="C3" s="38"/>
      <c r="D3" s="39" t="s">
        <v>131</v>
      </c>
      <c r="E3" s="39" t="n">
        <v>37742</v>
      </c>
      <c r="F3" s="39" t="n">
        <v>37968</v>
      </c>
      <c r="G3" s="39" t="n">
        <v>37700</v>
      </c>
      <c r="H3" s="39" t="n">
        <v>37680</v>
      </c>
      <c r="I3" s="39" t="n">
        <v>37912</v>
      </c>
      <c r="J3" s="40" t="s">
        <v>132</v>
      </c>
      <c r="K3" s="39" t="n">
        <v>37954</v>
      </c>
      <c r="L3" s="39" t="n">
        <v>37728</v>
      </c>
      <c r="M3" s="39" t="n">
        <v>37756</v>
      </c>
      <c r="N3" s="39" t="n">
        <v>37721</v>
      </c>
      <c r="O3" s="39" t="n">
        <v>37652</v>
      </c>
      <c r="P3" s="39" t="n">
        <v>37707</v>
      </c>
      <c r="Q3" s="39" t="n">
        <v>37631</v>
      </c>
      <c r="R3" s="39" t="n">
        <v>37890</v>
      </c>
      <c r="S3" s="39" t="s">
        <v>133</v>
      </c>
      <c r="T3" s="39" t="n">
        <v>37662</v>
      </c>
      <c r="U3" s="39" t="n">
        <v>37933</v>
      </c>
      <c r="V3" s="39" t="n">
        <v>37981</v>
      </c>
    </row>
    <row r="4" customFormat="false" ht="25.5" hidden="false" customHeight="true" outlineLevel="0" collapsed="false">
      <c r="B4" s="36" t="s">
        <v>34</v>
      </c>
      <c r="C4" s="41" t="n">
        <v>37638</v>
      </c>
      <c r="D4" s="38"/>
      <c r="E4" s="41" t="n">
        <v>37674</v>
      </c>
      <c r="F4" s="41" t="n">
        <v>37700</v>
      </c>
      <c r="G4" s="41" t="n">
        <v>37899</v>
      </c>
      <c r="H4" s="41" t="s">
        <v>132</v>
      </c>
      <c r="I4" s="41" t="n">
        <v>37723</v>
      </c>
      <c r="J4" s="41" t="n">
        <v>37919</v>
      </c>
      <c r="K4" s="41" t="n">
        <v>37983</v>
      </c>
      <c r="L4" s="41" t="n">
        <v>37659</v>
      </c>
      <c r="M4" s="41" t="s">
        <v>134</v>
      </c>
      <c r="N4" s="42" t="s">
        <v>135</v>
      </c>
      <c r="O4" s="41" t="n">
        <v>37714</v>
      </c>
      <c r="P4" s="41" t="n">
        <v>37756</v>
      </c>
      <c r="Q4" s="41" t="n">
        <v>37933</v>
      </c>
      <c r="R4" s="41" t="n">
        <v>37728</v>
      </c>
      <c r="S4" s="41" t="n">
        <v>37628</v>
      </c>
      <c r="T4" s="41" t="n">
        <v>37954</v>
      </c>
      <c r="U4" s="41" t="n">
        <v>37742</v>
      </c>
      <c r="V4" s="41" t="n">
        <v>37968</v>
      </c>
    </row>
    <row r="5" customFormat="false" ht="25.5" hidden="false" customHeight="true" outlineLevel="0" collapsed="false">
      <c r="B5" s="37" t="s">
        <v>23</v>
      </c>
      <c r="C5" s="39" t="n">
        <v>37947</v>
      </c>
      <c r="D5" s="39" t="n">
        <v>37913</v>
      </c>
      <c r="E5" s="38"/>
      <c r="F5" s="39" t="n">
        <v>37961</v>
      </c>
      <c r="G5" s="39" t="n">
        <v>37680</v>
      </c>
      <c r="H5" s="39" t="n">
        <v>37928</v>
      </c>
      <c r="I5" s="39" t="n">
        <v>37908</v>
      </c>
      <c r="J5" s="39" t="n">
        <v>37662</v>
      </c>
      <c r="K5" s="39" t="s">
        <v>136</v>
      </c>
      <c r="L5" s="39" t="n">
        <v>37707</v>
      </c>
      <c r="M5" s="39" t="n">
        <v>37693</v>
      </c>
      <c r="N5" s="39" t="n">
        <v>37749</v>
      </c>
      <c r="O5" s="39" t="n">
        <v>37981</v>
      </c>
      <c r="P5" s="39" t="n">
        <v>37721</v>
      </c>
      <c r="Q5" s="39" t="n">
        <v>37975</v>
      </c>
      <c r="R5" s="39" t="n">
        <v>37652</v>
      </c>
      <c r="S5" s="39" t="n">
        <v>37891</v>
      </c>
      <c r="T5" s="39" t="n">
        <v>37631</v>
      </c>
      <c r="U5" s="40" t="s">
        <v>137</v>
      </c>
      <c r="V5" s="39" t="n">
        <v>37735</v>
      </c>
    </row>
    <row r="6" customFormat="false" ht="25.5" hidden="false" customHeight="true" outlineLevel="0" collapsed="false">
      <c r="B6" s="36" t="s">
        <v>25</v>
      </c>
      <c r="C6" s="41" t="n">
        <v>37693</v>
      </c>
      <c r="D6" s="41" t="n">
        <v>37975</v>
      </c>
      <c r="E6" s="41" t="n">
        <v>37756</v>
      </c>
      <c r="F6" s="38"/>
      <c r="G6" s="41" t="n">
        <v>37631</v>
      </c>
      <c r="H6" s="41" t="n">
        <v>37914</v>
      </c>
      <c r="I6" s="41" t="n">
        <v>37652</v>
      </c>
      <c r="J6" s="41" t="n">
        <v>37935</v>
      </c>
      <c r="K6" s="41" t="n">
        <v>37891</v>
      </c>
      <c r="L6" s="41" t="n">
        <v>37721</v>
      </c>
      <c r="M6" s="41" t="n">
        <v>37728</v>
      </c>
      <c r="N6" s="41" t="s">
        <v>138</v>
      </c>
      <c r="O6" s="41" t="s">
        <v>139</v>
      </c>
      <c r="P6" s="41" t="n">
        <v>37742</v>
      </c>
      <c r="Q6" s="41" t="n">
        <v>37981</v>
      </c>
      <c r="R6" s="41" t="n">
        <v>37663</v>
      </c>
      <c r="S6" s="41" t="n">
        <v>37707</v>
      </c>
      <c r="T6" s="41" t="n">
        <v>37680</v>
      </c>
      <c r="U6" s="41" t="n">
        <v>37954</v>
      </c>
      <c r="V6" s="42" t="s">
        <v>140</v>
      </c>
    </row>
    <row r="7" customFormat="false" ht="25.5" hidden="false" customHeight="true" outlineLevel="0" collapsed="false">
      <c r="B7" s="37" t="s">
        <v>32</v>
      </c>
      <c r="C7" s="39" t="n">
        <v>37975</v>
      </c>
      <c r="D7" s="39" t="n">
        <v>37721</v>
      </c>
      <c r="E7" s="39" t="n">
        <v>37919</v>
      </c>
      <c r="F7" s="40" t="s">
        <v>136</v>
      </c>
      <c r="G7" s="38"/>
      <c r="H7" s="39" t="s">
        <v>135</v>
      </c>
      <c r="I7" s="39" t="n">
        <v>37693</v>
      </c>
      <c r="J7" s="39" t="n">
        <v>37954</v>
      </c>
      <c r="K7" s="39" t="n">
        <v>37756</v>
      </c>
      <c r="L7" s="39" t="n">
        <v>37742</v>
      </c>
      <c r="M7" s="39" t="n">
        <v>37983</v>
      </c>
      <c r="N7" s="39" t="n">
        <v>37659</v>
      </c>
      <c r="O7" s="39" t="n">
        <v>37673</v>
      </c>
      <c r="P7" s="39" t="n">
        <v>37628</v>
      </c>
      <c r="Q7" s="39" t="s">
        <v>131</v>
      </c>
      <c r="R7" s="39" t="n">
        <v>37707</v>
      </c>
      <c r="S7" s="39" t="n">
        <v>37638</v>
      </c>
      <c r="T7" s="39" t="n">
        <v>37933</v>
      </c>
      <c r="U7" s="39" t="n">
        <v>37728</v>
      </c>
      <c r="V7" s="39" t="n">
        <v>37891</v>
      </c>
    </row>
    <row r="8" customFormat="false" ht="25.5" hidden="false" customHeight="true" outlineLevel="0" collapsed="false">
      <c r="B8" s="36" t="s">
        <v>35</v>
      </c>
      <c r="C8" s="41" t="n">
        <v>37920</v>
      </c>
      <c r="D8" s="41" t="n">
        <v>37707</v>
      </c>
      <c r="E8" s="41" t="n">
        <v>37728</v>
      </c>
      <c r="F8" s="41" t="n">
        <v>37673</v>
      </c>
      <c r="G8" s="41" t="n">
        <v>37652</v>
      </c>
      <c r="H8" s="43"/>
      <c r="I8" s="41" t="n">
        <v>37981</v>
      </c>
      <c r="J8" s="41" t="s">
        <v>136</v>
      </c>
      <c r="K8" s="41" t="n">
        <v>37933</v>
      </c>
      <c r="L8" s="41" t="n">
        <v>37954</v>
      </c>
      <c r="M8" s="41" t="n">
        <v>37742</v>
      </c>
      <c r="N8" s="41" t="n">
        <v>37892</v>
      </c>
      <c r="O8" s="42" t="s">
        <v>141</v>
      </c>
      <c r="P8" s="41" t="s">
        <v>142</v>
      </c>
      <c r="Q8" s="41" t="n">
        <v>37693</v>
      </c>
      <c r="R8" s="41" t="n">
        <v>37975</v>
      </c>
      <c r="S8" s="41" t="n">
        <v>37721</v>
      </c>
      <c r="T8" s="41" t="n">
        <v>37756</v>
      </c>
      <c r="U8" s="41" t="n">
        <v>37662</v>
      </c>
      <c r="V8" s="41" t="n">
        <v>37631</v>
      </c>
    </row>
    <row r="9" customFormat="false" ht="25.5" hidden="false" customHeight="true" outlineLevel="0" collapsed="false">
      <c r="B9" s="37" t="s">
        <v>40</v>
      </c>
      <c r="C9" s="39" t="n">
        <v>37673</v>
      </c>
      <c r="D9" s="39" t="n">
        <v>37891</v>
      </c>
      <c r="E9" s="39" t="n">
        <v>37638</v>
      </c>
      <c r="F9" s="39" t="s">
        <v>136</v>
      </c>
      <c r="G9" s="39" t="n">
        <v>37968</v>
      </c>
      <c r="H9" s="39" t="n">
        <v>37659</v>
      </c>
      <c r="I9" s="43"/>
      <c r="J9" s="39" t="n">
        <v>37728</v>
      </c>
      <c r="K9" s="39" t="n">
        <v>37700</v>
      </c>
      <c r="L9" s="39" t="n">
        <v>37756</v>
      </c>
      <c r="M9" s="40" t="s">
        <v>132</v>
      </c>
      <c r="N9" s="39" t="n">
        <v>37628</v>
      </c>
      <c r="O9" s="39" t="n">
        <v>37919</v>
      </c>
      <c r="P9" s="39" t="n">
        <v>37955</v>
      </c>
      <c r="Q9" s="39" t="n">
        <v>37721</v>
      </c>
      <c r="R9" s="39" t="n">
        <v>37934</v>
      </c>
      <c r="S9" s="39" t="n">
        <v>37983</v>
      </c>
      <c r="T9" s="39" t="n">
        <v>37742</v>
      </c>
      <c r="U9" s="39" t="s">
        <v>143</v>
      </c>
      <c r="V9" s="39" t="n">
        <v>37707</v>
      </c>
    </row>
    <row r="10" customFormat="false" ht="25.5" hidden="false" customHeight="true" outlineLevel="0" collapsed="false">
      <c r="B10" s="36" t="s">
        <v>22</v>
      </c>
      <c r="C10" s="41" t="n">
        <v>37628</v>
      </c>
      <c r="D10" s="41" t="n">
        <v>37680</v>
      </c>
      <c r="E10" s="41" t="n">
        <v>37983</v>
      </c>
      <c r="F10" s="41" t="n">
        <v>37735</v>
      </c>
      <c r="G10" s="41" t="n">
        <v>37749</v>
      </c>
      <c r="H10" s="41" t="n">
        <v>37638</v>
      </c>
      <c r="I10" s="41" t="n">
        <v>37926</v>
      </c>
      <c r="J10" s="43"/>
      <c r="K10" s="42" t="s">
        <v>134</v>
      </c>
      <c r="L10" s="41" t="n">
        <v>37892</v>
      </c>
      <c r="M10" s="41" t="n">
        <v>37975</v>
      </c>
      <c r="N10" s="41" t="s">
        <v>141</v>
      </c>
      <c r="O10" s="41" t="n">
        <v>37961</v>
      </c>
      <c r="P10" s="41" t="n">
        <v>37659</v>
      </c>
      <c r="Q10" s="41" t="n">
        <v>37707</v>
      </c>
      <c r="R10" s="41" t="s">
        <v>136</v>
      </c>
      <c r="S10" s="41" t="n">
        <v>37693</v>
      </c>
      <c r="T10" s="41" t="n">
        <v>37913</v>
      </c>
      <c r="U10" s="41" t="n">
        <v>37721</v>
      </c>
      <c r="V10" s="41" t="n">
        <v>37947</v>
      </c>
    </row>
    <row r="11" customFormat="false" ht="25.5" hidden="false" customHeight="true" outlineLevel="0" collapsed="false">
      <c r="B11" s="37" t="s">
        <v>27</v>
      </c>
      <c r="C11" s="39" t="n">
        <v>37749</v>
      </c>
      <c r="D11" s="39" t="n">
        <v>37663</v>
      </c>
      <c r="E11" s="39" t="n">
        <v>37714</v>
      </c>
      <c r="F11" s="39" t="n">
        <v>37723</v>
      </c>
      <c r="G11" s="39" t="n">
        <v>37961</v>
      </c>
      <c r="H11" s="39" t="n">
        <v>37735</v>
      </c>
      <c r="I11" s="39" t="n">
        <v>37975</v>
      </c>
      <c r="J11" s="39" t="n">
        <v>37631</v>
      </c>
      <c r="K11" s="43"/>
      <c r="L11" s="39" t="n">
        <v>37693</v>
      </c>
      <c r="M11" s="39" t="n">
        <v>37898</v>
      </c>
      <c r="N11" s="39" t="n">
        <v>37926</v>
      </c>
      <c r="O11" s="39" t="s">
        <v>136</v>
      </c>
      <c r="P11" s="39" t="n">
        <v>37680</v>
      </c>
      <c r="Q11" s="40" t="s">
        <v>144</v>
      </c>
      <c r="R11" s="39" t="n">
        <v>37909</v>
      </c>
      <c r="S11" s="39" t="n">
        <v>37947</v>
      </c>
      <c r="T11" s="39" t="n">
        <v>37981</v>
      </c>
      <c r="U11" s="39" t="n">
        <v>37652</v>
      </c>
      <c r="V11" s="39" t="n">
        <v>37912</v>
      </c>
    </row>
    <row r="12" customFormat="false" ht="25.5" hidden="false" customHeight="true" outlineLevel="0" collapsed="false">
      <c r="B12" s="36" t="s">
        <v>37</v>
      </c>
      <c r="C12" s="41" t="n">
        <v>37926</v>
      </c>
      <c r="D12" s="41" t="n">
        <v>37981</v>
      </c>
      <c r="E12" s="41" t="s">
        <v>142</v>
      </c>
      <c r="F12" s="41" t="n">
        <v>37898</v>
      </c>
      <c r="G12" s="41" t="n">
        <v>37947</v>
      </c>
      <c r="H12" s="41" t="n">
        <v>37749</v>
      </c>
      <c r="I12" s="41" t="n">
        <v>37961</v>
      </c>
      <c r="J12" s="41" t="n">
        <v>37724</v>
      </c>
      <c r="K12" s="41" t="n">
        <v>37968</v>
      </c>
      <c r="L12" s="43"/>
      <c r="M12" s="41" t="n">
        <v>37714</v>
      </c>
      <c r="N12" s="41" t="n">
        <v>37680</v>
      </c>
      <c r="O12" s="41" t="n">
        <v>37700</v>
      </c>
      <c r="P12" s="41" t="n">
        <v>37912</v>
      </c>
      <c r="Q12" s="41" t="n">
        <v>37652</v>
      </c>
      <c r="R12" s="42" t="s">
        <v>136</v>
      </c>
      <c r="S12" s="41" t="n">
        <v>37735</v>
      </c>
      <c r="T12" s="41" t="s">
        <v>135</v>
      </c>
      <c r="U12" s="41" t="n">
        <v>37631</v>
      </c>
      <c r="V12" s="41" t="n">
        <v>37662</v>
      </c>
    </row>
    <row r="13" customFormat="false" ht="25.5" hidden="false" customHeight="true" outlineLevel="0" collapsed="false">
      <c r="B13" s="37" t="s">
        <v>29</v>
      </c>
      <c r="C13" s="39" t="n">
        <v>37961</v>
      </c>
      <c r="D13" s="39" t="n">
        <v>37652</v>
      </c>
      <c r="E13" s="39" t="n">
        <v>37968</v>
      </c>
      <c r="F13" s="39" t="n">
        <v>37927</v>
      </c>
      <c r="G13" s="39" t="n">
        <v>37662</v>
      </c>
      <c r="H13" s="39" t="n">
        <v>37947</v>
      </c>
      <c r="I13" s="39" t="n">
        <v>37631</v>
      </c>
      <c r="J13" s="39" t="n">
        <v>37700</v>
      </c>
      <c r="K13" s="39" t="n">
        <v>37721</v>
      </c>
      <c r="L13" s="39" t="s">
        <v>145</v>
      </c>
      <c r="M13" s="43"/>
      <c r="N13" s="39" t="n">
        <v>37707</v>
      </c>
      <c r="O13" s="39" t="n">
        <v>37735</v>
      </c>
      <c r="P13" s="39" t="n">
        <v>37891</v>
      </c>
      <c r="Q13" s="39" t="s">
        <v>135</v>
      </c>
      <c r="R13" s="39" t="n">
        <v>37981</v>
      </c>
      <c r="S13" s="39" t="n">
        <v>37749</v>
      </c>
      <c r="T13" s="40" t="s">
        <v>136</v>
      </c>
      <c r="U13" s="39" t="n">
        <v>37912</v>
      </c>
      <c r="V13" s="39" t="n">
        <v>37680</v>
      </c>
    </row>
    <row r="14" customFormat="false" ht="25.5" hidden="false" customHeight="true" outlineLevel="0" collapsed="false">
      <c r="B14" s="36" t="s">
        <v>39</v>
      </c>
      <c r="C14" s="41" t="n">
        <v>37898</v>
      </c>
      <c r="D14" s="41" t="n">
        <v>37631</v>
      </c>
      <c r="E14" s="41" t="n">
        <v>37954</v>
      </c>
      <c r="F14" s="41" t="n">
        <v>37715</v>
      </c>
      <c r="G14" s="41" t="n">
        <v>37981</v>
      </c>
      <c r="H14" s="41" t="n">
        <v>37723</v>
      </c>
      <c r="I14" s="42" t="s">
        <v>146</v>
      </c>
      <c r="J14" s="41" t="n">
        <v>37652</v>
      </c>
      <c r="K14" s="41" t="n">
        <v>37728</v>
      </c>
      <c r="L14" s="41" t="n">
        <v>37919</v>
      </c>
      <c r="M14" s="41" t="s">
        <v>132</v>
      </c>
      <c r="N14" s="43"/>
      <c r="O14" s="41" t="n">
        <v>37663</v>
      </c>
      <c r="P14" s="41" t="n">
        <v>37933</v>
      </c>
      <c r="Q14" s="41" t="n">
        <v>37742</v>
      </c>
      <c r="R14" s="41" t="n">
        <v>37756</v>
      </c>
      <c r="S14" s="41" t="n">
        <v>37673</v>
      </c>
      <c r="T14" s="41" t="n">
        <v>37968</v>
      </c>
      <c r="U14" s="41" t="s">
        <v>135</v>
      </c>
      <c r="V14" s="41" t="n">
        <v>37700</v>
      </c>
    </row>
    <row r="15" customFormat="false" ht="25.5" hidden="false" customHeight="true" outlineLevel="0" collapsed="false">
      <c r="B15" s="37" t="s">
        <v>36</v>
      </c>
      <c r="C15" s="39" t="s">
        <v>146</v>
      </c>
      <c r="D15" s="39" t="s">
        <v>147</v>
      </c>
      <c r="E15" s="39" t="n">
        <v>37659</v>
      </c>
      <c r="F15" s="39" t="n">
        <v>37638</v>
      </c>
      <c r="G15" s="39" t="n">
        <v>37912</v>
      </c>
      <c r="H15" s="39" t="n">
        <v>37628</v>
      </c>
      <c r="I15" s="39" t="n">
        <v>37680</v>
      </c>
      <c r="J15" s="39" t="n">
        <v>37756</v>
      </c>
      <c r="K15" s="39" t="n">
        <v>37707</v>
      </c>
      <c r="L15" s="39" t="n">
        <v>37975</v>
      </c>
      <c r="M15" s="39" t="n">
        <v>37933</v>
      </c>
      <c r="N15" s="39" t="n">
        <v>37983</v>
      </c>
      <c r="O15" s="43"/>
      <c r="P15" s="39" t="n">
        <v>37693</v>
      </c>
      <c r="Q15" s="39" t="n">
        <v>37954</v>
      </c>
      <c r="R15" s="39" t="n">
        <v>37742</v>
      </c>
      <c r="S15" s="40" t="s">
        <v>133</v>
      </c>
      <c r="T15" s="39" t="n">
        <v>37728</v>
      </c>
      <c r="U15" s="39" t="n">
        <v>37891</v>
      </c>
      <c r="V15" s="39" t="n">
        <v>37721</v>
      </c>
    </row>
    <row r="16" customFormat="false" ht="25.5" hidden="false" customHeight="true" outlineLevel="0" collapsed="false">
      <c r="B16" s="36" t="s">
        <v>31</v>
      </c>
      <c r="C16" s="41" t="s">
        <v>135</v>
      </c>
      <c r="D16" s="41" t="n">
        <v>37961</v>
      </c>
      <c r="E16" s="41" t="n">
        <v>37898</v>
      </c>
      <c r="F16" s="41" t="n">
        <v>37947</v>
      </c>
      <c r="G16" s="42" t="s">
        <v>145</v>
      </c>
      <c r="H16" s="41" t="n">
        <v>37714</v>
      </c>
      <c r="I16" s="41" t="n">
        <v>37749</v>
      </c>
      <c r="J16" s="41" t="n">
        <v>37981</v>
      </c>
      <c r="K16" s="41" t="n">
        <v>37919</v>
      </c>
      <c r="L16" s="41" t="n">
        <v>37673</v>
      </c>
      <c r="M16" s="41" t="n">
        <v>37723</v>
      </c>
      <c r="N16" s="41" t="n">
        <v>37735</v>
      </c>
      <c r="O16" s="41" t="n">
        <v>37968</v>
      </c>
      <c r="P16" s="43"/>
      <c r="Q16" s="41" t="n">
        <v>37663</v>
      </c>
      <c r="R16" s="41" t="n">
        <v>37631</v>
      </c>
      <c r="S16" s="41" t="n">
        <v>37926</v>
      </c>
      <c r="T16" s="41" t="n">
        <v>37652</v>
      </c>
      <c r="U16" s="41" t="n">
        <v>37700</v>
      </c>
      <c r="V16" s="41" t="s">
        <v>137</v>
      </c>
    </row>
    <row r="17" customFormat="false" ht="25.5" hidden="false" customHeight="true" outlineLevel="0" collapsed="false">
      <c r="B17" s="37" t="s">
        <v>28</v>
      </c>
      <c r="C17" s="40" t="s">
        <v>148</v>
      </c>
      <c r="D17" s="39" t="n">
        <v>37735</v>
      </c>
      <c r="E17" s="39" t="n">
        <v>37700</v>
      </c>
      <c r="F17" s="39" t="n">
        <v>37659</v>
      </c>
      <c r="G17" s="39" t="n">
        <v>37714</v>
      </c>
      <c r="H17" s="39" t="n">
        <v>37968</v>
      </c>
      <c r="I17" s="39" t="n">
        <v>37899</v>
      </c>
      <c r="J17" s="39" t="s">
        <v>137</v>
      </c>
      <c r="K17" s="39" t="n">
        <v>37628</v>
      </c>
      <c r="L17" s="39" t="s">
        <v>139</v>
      </c>
      <c r="M17" s="39" t="n">
        <v>37638</v>
      </c>
      <c r="N17" s="39" t="n">
        <v>37947</v>
      </c>
      <c r="O17" s="39" t="n">
        <v>37749</v>
      </c>
      <c r="P17" s="39" t="n">
        <v>37983</v>
      </c>
      <c r="Q17" s="43"/>
      <c r="R17" s="39" t="n">
        <v>37912</v>
      </c>
      <c r="S17" s="39" t="n">
        <v>37961</v>
      </c>
      <c r="T17" s="39" t="n">
        <v>37723</v>
      </c>
      <c r="U17" s="39" t="n">
        <v>37680</v>
      </c>
      <c r="V17" s="39" t="n">
        <v>37926</v>
      </c>
    </row>
    <row r="18" customFormat="false" ht="25.5" hidden="false" customHeight="true" outlineLevel="0" collapsed="false">
      <c r="B18" s="36" t="s">
        <v>38</v>
      </c>
      <c r="C18" s="41" t="n">
        <v>37723</v>
      </c>
      <c r="D18" s="41" t="n">
        <v>37926</v>
      </c>
      <c r="E18" s="41" t="s">
        <v>149</v>
      </c>
      <c r="F18" s="41" t="n">
        <v>37983</v>
      </c>
      <c r="G18" s="41" t="s">
        <v>135</v>
      </c>
      <c r="H18" s="41" t="n">
        <v>37700</v>
      </c>
      <c r="I18" s="41" t="n">
        <v>37735</v>
      </c>
      <c r="J18" s="41" t="n">
        <v>37714</v>
      </c>
      <c r="K18" s="41" t="n">
        <v>37638</v>
      </c>
      <c r="L18" s="41" t="n">
        <v>37628</v>
      </c>
      <c r="M18" s="41" t="n">
        <v>37659</v>
      </c>
      <c r="N18" s="41" t="n">
        <v>37961</v>
      </c>
      <c r="O18" s="41" t="n">
        <v>37947</v>
      </c>
      <c r="P18" s="42" t="s">
        <v>146</v>
      </c>
      <c r="Q18" s="41" t="n">
        <v>37673</v>
      </c>
      <c r="R18" s="43"/>
      <c r="S18" s="41" t="n">
        <v>37919</v>
      </c>
      <c r="T18" s="41" t="n">
        <v>37898</v>
      </c>
      <c r="U18" s="41" t="n">
        <v>37968</v>
      </c>
      <c r="V18" s="41" t="n">
        <v>37749</v>
      </c>
    </row>
    <row r="19" customFormat="false" ht="25.5" hidden="false" customHeight="true" outlineLevel="0" collapsed="false">
      <c r="B19" s="37" t="s">
        <v>33</v>
      </c>
      <c r="C19" s="39" t="n">
        <v>37714</v>
      </c>
      <c r="D19" s="40" t="s">
        <v>132</v>
      </c>
      <c r="E19" s="39" t="n">
        <v>37723</v>
      </c>
      <c r="F19" s="39" t="s">
        <v>146</v>
      </c>
      <c r="G19" s="39" t="s">
        <v>145</v>
      </c>
      <c r="H19" s="39" t="n">
        <v>37898</v>
      </c>
      <c r="I19" s="39" t="n">
        <v>37662</v>
      </c>
      <c r="J19" s="39" t="n">
        <v>37968</v>
      </c>
      <c r="K19" s="39" t="n">
        <v>37742</v>
      </c>
      <c r="L19" s="39" t="n">
        <v>37933</v>
      </c>
      <c r="M19" s="39" t="n">
        <v>37954</v>
      </c>
      <c r="N19" s="39" t="n">
        <v>37912</v>
      </c>
      <c r="O19" s="39" t="n">
        <v>37631</v>
      </c>
      <c r="P19" s="39" t="n">
        <v>37728</v>
      </c>
      <c r="Q19" s="39" t="n">
        <v>37756</v>
      </c>
      <c r="R19" s="39" t="n">
        <v>37680</v>
      </c>
      <c r="S19" s="43"/>
      <c r="T19" s="39" t="n">
        <v>37700</v>
      </c>
      <c r="U19" s="39" t="n">
        <v>37981</v>
      </c>
      <c r="V19" s="39" t="n">
        <v>37652</v>
      </c>
    </row>
    <row r="20" customFormat="false" ht="25.5" hidden="false" customHeight="true" outlineLevel="0" collapsed="false">
      <c r="B20" s="36" t="s">
        <v>30</v>
      </c>
      <c r="C20" s="41" t="n">
        <v>37983</v>
      </c>
      <c r="D20" s="41" t="n">
        <v>37749</v>
      </c>
      <c r="E20" s="42" t="s">
        <v>135</v>
      </c>
      <c r="F20" s="41" t="n">
        <v>37919</v>
      </c>
      <c r="G20" s="41" t="n">
        <v>37735</v>
      </c>
      <c r="H20" s="41" t="n">
        <v>37962</v>
      </c>
      <c r="I20" s="41" t="n">
        <v>37947</v>
      </c>
      <c r="J20" s="41" t="n">
        <v>37673</v>
      </c>
      <c r="K20" s="41" t="n">
        <v>37659</v>
      </c>
      <c r="L20" s="41" t="n">
        <v>37638</v>
      </c>
      <c r="M20" s="41" t="n">
        <v>37628</v>
      </c>
      <c r="N20" s="41" t="n">
        <v>37693</v>
      </c>
      <c r="O20" s="41" t="n">
        <v>37926</v>
      </c>
      <c r="P20" s="41" t="s">
        <v>137</v>
      </c>
      <c r="Q20" s="41" t="n">
        <v>37891</v>
      </c>
      <c r="R20" s="41" t="n">
        <v>37721</v>
      </c>
      <c r="S20" s="41" t="n">
        <v>37975</v>
      </c>
      <c r="T20" s="43"/>
      <c r="U20" s="41" t="n">
        <v>37707</v>
      </c>
      <c r="V20" s="41" t="s">
        <v>131</v>
      </c>
    </row>
    <row r="21" customFormat="false" ht="25.5" hidden="false" customHeight="true" outlineLevel="0" collapsed="false">
      <c r="B21" s="37" t="s">
        <v>24</v>
      </c>
      <c r="C21" s="39" t="n">
        <v>37735</v>
      </c>
      <c r="D21" s="39" t="n">
        <v>37948</v>
      </c>
      <c r="E21" s="39" t="n">
        <v>37628</v>
      </c>
      <c r="F21" s="39" t="n">
        <v>37749</v>
      </c>
      <c r="G21" s="39" t="n">
        <v>37926</v>
      </c>
      <c r="H21" s="39" t="n">
        <v>37983</v>
      </c>
      <c r="I21" s="39" t="n">
        <v>37714</v>
      </c>
      <c r="J21" s="39" t="n">
        <v>37898</v>
      </c>
      <c r="K21" s="39" t="s">
        <v>141</v>
      </c>
      <c r="L21" s="40" t="s">
        <v>132</v>
      </c>
      <c r="M21" s="39" t="n">
        <v>37673</v>
      </c>
      <c r="N21" s="39" t="n">
        <v>37638</v>
      </c>
      <c r="O21" s="39" t="n">
        <v>37723</v>
      </c>
      <c r="P21" s="39" t="n">
        <v>37975</v>
      </c>
      <c r="Q21" s="39" t="n">
        <v>37919</v>
      </c>
      <c r="R21" s="39" t="n">
        <v>37693</v>
      </c>
      <c r="S21" s="39" t="n">
        <v>37659</v>
      </c>
      <c r="T21" s="39" t="s">
        <v>138</v>
      </c>
      <c r="U21" s="43"/>
      <c r="V21" s="39" t="n">
        <v>37961</v>
      </c>
    </row>
    <row r="22" customFormat="false" ht="25.5" hidden="false" customHeight="true" outlineLevel="0" collapsed="false">
      <c r="B22" s="36" t="s">
        <v>26</v>
      </c>
      <c r="C22" s="41" t="n">
        <v>37659</v>
      </c>
      <c r="D22" s="41" t="n">
        <v>37693</v>
      </c>
      <c r="E22" s="41" t="n">
        <v>37933</v>
      </c>
      <c r="F22" s="41" t="n">
        <v>37628</v>
      </c>
      <c r="G22" s="41" t="n">
        <v>37723</v>
      </c>
      <c r="H22" s="42" t="s">
        <v>148</v>
      </c>
      <c r="I22" s="41" t="s">
        <v>150</v>
      </c>
      <c r="J22" s="41" t="n">
        <v>37742</v>
      </c>
      <c r="K22" s="41" t="n">
        <v>37673</v>
      </c>
      <c r="L22" s="41" t="n">
        <v>37983</v>
      </c>
      <c r="M22" s="41" t="n">
        <v>37919</v>
      </c>
      <c r="N22" s="41" t="n">
        <v>37975</v>
      </c>
      <c r="O22" s="41" t="n">
        <v>37898</v>
      </c>
      <c r="P22" s="41" t="n">
        <v>37638</v>
      </c>
      <c r="Q22" s="41" t="n">
        <v>37728</v>
      </c>
      <c r="R22" s="41" t="n">
        <v>37954</v>
      </c>
      <c r="S22" s="41" t="s">
        <v>135</v>
      </c>
      <c r="T22" s="41" t="n">
        <v>37714</v>
      </c>
      <c r="U22" s="41" t="n">
        <v>37756</v>
      </c>
      <c r="V22" s="43"/>
    </row>
    <row r="24" customFormat="false" ht="25.5" hidden="false" customHeight="true" outlineLevel="0" collapsed="false">
      <c r="B24" s="7" t="s">
        <v>41</v>
      </c>
      <c r="C24" s="7"/>
      <c r="D24" s="7"/>
      <c r="E24" s="7"/>
      <c r="F24" s="7"/>
    </row>
    <row r="25" customFormat="false" ht="25.5" hidden="false" customHeight="true" outlineLevel="0" collapsed="false">
      <c r="B25" s="36"/>
      <c r="C25" s="36" t="s">
        <v>42</v>
      </c>
      <c r="D25" s="36" t="s">
        <v>44</v>
      </c>
      <c r="E25" s="36" t="s">
        <v>57</v>
      </c>
      <c r="F25" s="36" t="s">
        <v>64</v>
      </c>
      <c r="G25" s="36" t="s">
        <v>63</v>
      </c>
      <c r="H25" s="36" t="s">
        <v>45</v>
      </c>
      <c r="I25" s="36" t="s">
        <v>46</v>
      </c>
      <c r="J25" s="36" t="s">
        <v>59</v>
      </c>
      <c r="K25" s="36" t="s">
        <v>48</v>
      </c>
      <c r="L25" s="36" t="s">
        <v>50</v>
      </c>
      <c r="M25" s="36" t="s">
        <v>43</v>
      </c>
      <c r="N25" s="36" t="s">
        <v>52</v>
      </c>
      <c r="O25" s="36" t="s">
        <v>54</v>
      </c>
      <c r="P25" s="36" t="s">
        <v>49</v>
      </c>
      <c r="Q25" s="36" t="s">
        <v>56</v>
      </c>
      <c r="R25" s="36" t="s">
        <v>58</v>
      </c>
      <c r="S25" s="36" t="s">
        <v>47</v>
      </c>
      <c r="T25" s="36" t="s">
        <v>53</v>
      </c>
      <c r="U25" s="36" t="s">
        <v>60</v>
      </c>
      <c r="V25" s="36" t="s">
        <v>65</v>
      </c>
      <c r="W25" s="36" t="s">
        <v>61</v>
      </c>
      <c r="X25" s="36" t="s">
        <v>55</v>
      </c>
      <c r="Y25" s="36" t="s">
        <v>51</v>
      </c>
      <c r="Z25" s="36" t="s">
        <v>62</v>
      </c>
      <c r="AA25" s="44"/>
      <c r="AB25" s="44"/>
      <c r="AC25" s="44"/>
      <c r="AD25" s="44"/>
      <c r="AE25" s="44"/>
      <c r="AF25" s="44"/>
      <c r="AG25" s="44"/>
      <c r="AH25" s="44"/>
      <c r="AI25" s="44"/>
      <c r="AJ25" s="44"/>
      <c r="AK25" s="44"/>
      <c r="AL25" s="44"/>
      <c r="AM25" s="44"/>
      <c r="AN25" s="44"/>
      <c r="AO25" s="44"/>
      <c r="AP25" s="44"/>
      <c r="AQ25" s="44"/>
      <c r="AR25" s="44"/>
      <c r="AS25" s="44"/>
      <c r="AT25" s="44"/>
      <c r="AU25" s="44"/>
      <c r="AV25" s="44"/>
      <c r="AW25" s="44"/>
      <c r="AX25" s="44"/>
      <c r="AY25" s="44"/>
      <c r="AZ25" s="44"/>
      <c r="BA25" s="44"/>
      <c r="BB25" s="44"/>
      <c r="BC25" s="44"/>
      <c r="BD25" s="44"/>
      <c r="BE25" s="44"/>
      <c r="BF25" s="44"/>
      <c r="BG25" s="44"/>
      <c r="BH25" s="44"/>
      <c r="BI25" s="44"/>
      <c r="BJ25" s="44"/>
      <c r="BK25" s="44"/>
      <c r="BL25" s="44"/>
      <c r="BM25" s="44"/>
      <c r="BN25" s="44"/>
      <c r="BO25" s="44"/>
      <c r="BP25" s="44"/>
      <c r="BQ25" s="44"/>
      <c r="BR25" s="44"/>
      <c r="BS25" s="44"/>
      <c r="BT25" s="44"/>
      <c r="BU25" s="44"/>
      <c r="BV25" s="44"/>
      <c r="BW25" s="44"/>
      <c r="BX25" s="44"/>
      <c r="BY25" s="44"/>
      <c r="BZ25" s="44"/>
      <c r="CA25" s="44"/>
      <c r="CB25" s="44"/>
      <c r="CC25" s="44"/>
      <c r="CD25" s="44"/>
      <c r="CE25" s="44"/>
      <c r="CF25" s="1"/>
      <c r="CG25" s="1"/>
      <c r="CH25" s="1"/>
      <c r="CI25" s="1"/>
      <c r="CJ25" s="1"/>
      <c r="CK25" s="1"/>
      <c r="CL25" s="1"/>
      <c r="CM25" s="1"/>
      <c r="CN25" s="1"/>
    </row>
    <row r="26" customFormat="false" ht="25.5" hidden="false" customHeight="true" outlineLevel="0" collapsed="false">
      <c r="B26" s="37" t="s">
        <v>42</v>
      </c>
      <c r="C26" s="38"/>
      <c r="D26" s="45" t="n">
        <v>37707</v>
      </c>
      <c r="E26" s="45" t="n">
        <v>37638</v>
      </c>
      <c r="F26" s="45" t="n">
        <v>37983</v>
      </c>
      <c r="G26" s="45" t="n">
        <v>37673</v>
      </c>
      <c r="H26" s="45" t="n">
        <v>37696</v>
      </c>
      <c r="I26" s="45" t="n">
        <v>37894</v>
      </c>
      <c r="J26" s="46" t="s">
        <v>149</v>
      </c>
      <c r="K26" s="45" t="n">
        <v>37905</v>
      </c>
      <c r="L26" s="45" t="n">
        <v>37954</v>
      </c>
      <c r="M26" s="46" t="s">
        <v>136</v>
      </c>
      <c r="N26" s="45" t="n">
        <v>37919</v>
      </c>
      <c r="O26" s="45" t="s">
        <v>132</v>
      </c>
      <c r="P26" s="45" t="n">
        <v>37721</v>
      </c>
      <c r="Q26" s="45" t="n">
        <v>37975</v>
      </c>
      <c r="R26" s="45" t="n">
        <v>37891</v>
      </c>
      <c r="S26" s="45" t="n">
        <v>37742</v>
      </c>
      <c r="T26" s="45" t="s">
        <v>148</v>
      </c>
      <c r="U26" s="45" t="n">
        <v>37933</v>
      </c>
      <c r="V26" s="45" t="n">
        <v>37682</v>
      </c>
      <c r="W26" s="45" t="n">
        <v>37940</v>
      </c>
      <c r="X26" s="45" t="n">
        <v>37659</v>
      </c>
      <c r="Y26" s="45" t="n">
        <v>37693</v>
      </c>
      <c r="Z26" s="45" t="n">
        <v>37728</v>
      </c>
      <c r="AA26" s="44"/>
      <c r="AB26" s="44"/>
      <c r="AC26" s="44"/>
      <c r="AD26" s="44"/>
      <c r="AE26" s="44"/>
      <c r="AF26" s="44"/>
      <c r="AG26" s="44"/>
      <c r="AH26" s="44"/>
      <c r="AI26" s="44"/>
      <c r="AJ26" s="44"/>
      <c r="AK26" s="44"/>
      <c r="AL26" s="44"/>
      <c r="AM26" s="44"/>
      <c r="AN26" s="44"/>
      <c r="AO26" s="44"/>
      <c r="AP26" s="44"/>
      <c r="AQ26" s="44"/>
      <c r="AR26" s="44"/>
      <c r="AS26" s="44"/>
      <c r="AT26" s="44"/>
      <c r="AU26" s="44"/>
      <c r="AV26" s="44"/>
      <c r="AW26" s="44"/>
      <c r="AX26" s="44"/>
      <c r="AY26" s="44"/>
      <c r="AZ26" s="44"/>
      <c r="BA26" s="44"/>
      <c r="BB26" s="44"/>
      <c r="BC26" s="44"/>
      <c r="BD26" s="44"/>
      <c r="BE26" s="44"/>
      <c r="BF26" s="44"/>
      <c r="BG26" s="44"/>
      <c r="BH26" s="44"/>
      <c r="BI26" s="44"/>
      <c r="BJ26" s="44"/>
      <c r="BK26" s="44"/>
      <c r="BL26" s="44"/>
      <c r="BM26" s="44"/>
      <c r="BN26" s="44"/>
      <c r="BO26" s="44"/>
      <c r="BP26" s="44"/>
      <c r="BQ26" s="44"/>
      <c r="BR26" s="44"/>
      <c r="BS26" s="44"/>
      <c r="BT26" s="44"/>
      <c r="BU26" s="44"/>
      <c r="BV26" s="44"/>
      <c r="BW26" s="44"/>
      <c r="BX26" s="44"/>
      <c r="BY26" s="44"/>
      <c r="BZ26" s="44"/>
      <c r="CA26" s="44"/>
      <c r="CB26" s="44"/>
      <c r="CC26" s="44"/>
      <c r="CD26" s="44"/>
      <c r="CE26" s="44"/>
      <c r="CF26" s="1"/>
      <c r="CG26" s="1"/>
      <c r="CH26" s="1"/>
      <c r="CI26" s="1"/>
      <c r="CJ26" s="1"/>
      <c r="CK26" s="1"/>
      <c r="CL26" s="1"/>
      <c r="CM26" s="1"/>
      <c r="CN26" s="1"/>
    </row>
    <row r="27" customFormat="false" ht="25.5" hidden="false" customHeight="true" outlineLevel="0" collapsed="false">
      <c r="B27" s="36" t="s">
        <v>44</v>
      </c>
      <c r="C27" s="47" t="s">
        <v>145</v>
      </c>
      <c r="D27" s="38"/>
      <c r="E27" s="47" t="n">
        <v>37926</v>
      </c>
      <c r="F27" s="47" t="n">
        <v>37968</v>
      </c>
      <c r="G27" s="47" t="s">
        <v>137</v>
      </c>
      <c r="H27" s="48" t="s">
        <v>139</v>
      </c>
      <c r="I27" s="47" t="n">
        <v>37735</v>
      </c>
      <c r="J27" s="47" t="n">
        <v>37659</v>
      </c>
      <c r="K27" s="47" t="n">
        <v>37673</v>
      </c>
      <c r="L27" s="47" t="n">
        <v>37919</v>
      </c>
      <c r="M27" s="47" t="n">
        <v>37714</v>
      </c>
      <c r="N27" s="47" t="s">
        <v>141</v>
      </c>
      <c r="O27" s="47" t="n">
        <v>37686</v>
      </c>
      <c r="P27" s="47" t="n">
        <v>37905</v>
      </c>
      <c r="Q27" s="47" t="n">
        <v>37947</v>
      </c>
      <c r="R27" s="47" t="n">
        <v>37961</v>
      </c>
      <c r="S27" s="47" t="n">
        <v>37983</v>
      </c>
      <c r="T27" s="47" t="n">
        <v>37750</v>
      </c>
      <c r="U27" s="47" t="n">
        <v>37898</v>
      </c>
      <c r="V27" s="47" t="n">
        <v>37723</v>
      </c>
      <c r="W27" s="47" t="n">
        <v>37638</v>
      </c>
      <c r="X27" s="47" t="n">
        <v>37682</v>
      </c>
      <c r="Y27" s="48" t="s">
        <v>142</v>
      </c>
      <c r="Z27" s="47" t="n">
        <v>37700</v>
      </c>
      <c r="AA27" s="44"/>
      <c r="AB27" s="44"/>
      <c r="AC27" s="44"/>
      <c r="AD27" s="44"/>
      <c r="AE27" s="44"/>
      <c r="AF27" s="44"/>
      <c r="AG27" s="44"/>
      <c r="AH27" s="44"/>
      <c r="AI27" s="44"/>
      <c r="AJ27" s="44"/>
      <c r="AK27" s="44"/>
      <c r="AL27" s="44"/>
      <c r="AM27" s="44"/>
      <c r="AN27" s="44"/>
      <c r="AO27" s="44"/>
      <c r="AP27" s="44"/>
      <c r="AQ27" s="44"/>
      <c r="AR27" s="44"/>
      <c r="AS27" s="44"/>
      <c r="AT27" s="44"/>
      <c r="AU27" s="44"/>
      <c r="AV27" s="44"/>
      <c r="AW27" s="44"/>
      <c r="AX27" s="44"/>
      <c r="AY27" s="44"/>
      <c r="AZ27" s="44"/>
      <c r="BA27" s="44"/>
      <c r="BB27" s="44"/>
      <c r="BC27" s="44"/>
      <c r="BD27" s="44"/>
      <c r="BE27" s="44"/>
      <c r="BF27" s="44"/>
      <c r="BG27" s="44"/>
      <c r="BH27" s="44"/>
      <c r="BI27" s="44"/>
      <c r="BJ27" s="44"/>
      <c r="BK27" s="44"/>
      <c r="BL27" s="44"/>
      <c r="BM27" s="44"/>
      <c r="BN27" s="44"/>
      <c r="BO27" s="44"/>
      <c r="BP27" s="44"/>
      <c r="BQ27" s="44"/>
      <c r="BR27" s="44"/>
      <c r="BS27" s="44"/>
      <c r="BT27" s="44"/>
      <c r="BU27" s="44"/>
      <c r="BV27" s="44"/>
      <c r="BW27" s="44"/>
      <c r="BX27" s="44"/>
      <c r="BY27" s="44"/>
      <c r="BZ27" s="44"/>
      <c r="CA27" s="44"/>
      <c r="CB27" s="44"/>
      <c r="CC27" s="44"/>
      <c r="CD27" s="44"/>
      <c r="CE27" s="44"/>
      <c r="CF27" s="1"/>
      <c r="CG27" s="1"/>
      <c r="CH27" s="1"/>
      <c r="CI27" s="1"/>
      <c r="CJ27" s="1"/>
      <c r="CK27" s="1"/>
      <c r="CL27" s="1"/>
      <c r="CM27" s="1"/>
      <c r="CN27" s="1"/>
    </row>
    <row r="28" customFormat="false" ht="25.5" hidden="false" customHeight="true" outlineLevel="0" collapsed="false">
      <c r="B28" s="37" t="s">
        <v>57</v>
      </c>
      <c r="C28" s="46" t="s">
        <v>142</v>
      </c>
      <c r="D28" s="45" t="n">
        <v>37728</v>
      </c>
      <c r="E28" s="49"/>
      <c r="F28" s="45" t="n">
        <v>37682</v>
      </c>
      <c r="G28" s="45" t="n">
        <v>37891</v>
      </c>
      <c r="H28" s="45" t="n">
        <v>37721</v>
      </c>
      <c r="I28" s="45" t="s">
        <v>147</v>
      </c>
      <c r="J28" s="45" t="s">
        <v>151</v>
      </c>
      <c r="K28" s="45" t="n">
        <v>37954</v>
      </c>
      <c r="L28" s="45" t="n">
        <v>37975</v>
      </c>
      <c r="M28" s="45" t="n">
        <v>37693</v>
      </c>
      <c r="N28" s="45" t="n">
        <v>37652</v>
      </c>
      <c r="O28" s="45" t="n">
        <v>37940</v>
      </c>
      <c r="P28" s="45" t="n">
        <v>37696</v>
      </c>
      <c r="Q28" s="45" t="n">
        <v>37631</v>
      </c>
      <c r="R28" s="45" t="n">
        <v>37707</v>
      </c>
      <c r="S28" s="45" t="n">
        <v>37933</v>
      </c>
      <c r="T28" s="45" t="n">
        <v>37673</v>
      </c>
      <c r="U28" s="45" t="n">
        <v>37981</v>
      </c>
      <c r="V28" s="45" t="n">
        <v>37922</v>
      </c>
      <c r="W28" s="45" t="n">
        <v>37905</v>
      </c>
      <c r="X28" s="45" t="n">
        <v>37919</v>
      </c>
      <c r="Y28" s="45" t="n">
        <v>37894</v>
      </c>
      <c r="Z28" s="45" t="n">
        <v>37742</v>
      </c>
      <c r="AA28" s="44"/>
      <c r="AB28" s="44"/>
      <c r="AC28" s="44"/>
      <c r="AD28" s="44"/>
      <c r="AE28" s="44"/>
      <c r="AF28" s="44"/>
      <c r="AG28" s="44"/>
      <c r="AH28" s="44"/>
      <c r="AI28" s="44"/>
      <c r="AJ28" s="44"/>
      <c r="AK28" s="44"/>
      <c r="AL28" s="44"/>
      <c r="AM28" s="44"/>
      <c r="AN28" s="44"/>
      <c r="AO28" s="44"/>
      <c r="AP28" s="44"/>
      <c r="AQ28" s="44"/>
      <c r="AR28" s="44"/>
      <c r="AS28" s="44"/>
      <c r="AT28" s="44"/>
      <c r="AU28" s="44"/>
      <c r="AV28" s="44"/>
      <c r="AW28" s="44"/>
      <c r="AX28" s="44"/>
      <c r="AY28" s="44"/>
      <c r="AZ28" s="44"/>
      <c r="BA28" s="44"/>
      <c r="BB28" s="44"/>
      <c r="BC28" s="44"/>
      <c r="BD28" s="44"/>
      <c r="BE28" s="44"/>
      <c r="BF28" s="44"/>
      <c r="BG28" s="44"/>
      <c r="BH28" s="44"/>
      <c r="BI28" s="44"/>
      <c r="BJ28" s="44"/>
      <c r="BK28" s="44"/>
      <c r="BL28" s="44"/>
      <c r="BM28" s="44"/>
      <c r="BN28" s="44"/>
      <c r="BO28" s="44"/>
      <c r="BP28" s="44"/>
      <c r="BQ28" s="44"/>
      <c r="BR28" s="44"/>
      <c r="BS28" s="44"/>
      <c r="BT28" s="44"/>
      <c r="BU28" s="44"/>
      <c r="BV28" s="44"/>
      <c r="BW28" s="44"/>
      <c r="BX28" s="44"/>
      <c r="BY28" s="44"/>
      <c r="BZ28" s="44"/>
      <c r="CA28" s="44"/>
      <c r="CB28" s="44"/>
      <c r="CC28" s="44"/>
      <c r="CD28" s="44"/>
      <c r="CE28" s="44"/>
      <c r="CF28" s="1"/>
      <c r="CG28" s="1"/>
      <c r="CH28" s="1"/>
      <c r="CI28" s="1"/>
      <c r="CJ28" s="1"/>
      <c r="CK28" s="1"/>
      <c r="CL28" s="1"/>
      <c r="CM28" s="1"/>
      <c r="CN28" s="1"/>
    </row>
    <row r="29" customFormat="false" ht="25.5" hidden="false" customHeight="true" outlineLevel="0" collapsed="false">
      <c r="B29" s="36" t="s">
        <v>64</v>
      </c>
      <c r="C29" s="47" t="n">
        <v>37930</v>
      </c>
      <c r="D29" s="47" t="n">
        <v>37693</v>
      </c>
      <c r="E29" s="47" t="n">
        <v>37912</v>
      </c>
      <c r="F29" s="49"/>
      <c r="G29" s="47" t="n">
        <v>37895</v>
      </c>
      <c r="H29" s="47" t="n">
        <v>37750</v>
      </c>
      <c r="I29" s="47" t="n">
        <v>37680</v>
      </c>
      <c r="J29" s="47" t="n">
        <v>37947</v>
      </c>
      <c r="K29" s="47" t="n">
        <v>37652</v>
      </c>
      <c r="L29" s="47" t="n">
        <v>37721</v>
      </c>
      <c r="M29" s="47" t="n">
        <v>37666</v>
      </c>
      <c r="N29" s="47" t="s">
        <v>138</v>
      </c>
      <c r="O29" s="47" t="n">
        <v>37697</v>
      </c>
      <c r="P29" s="47" t="n">
        <v>37707</v>
      </c>
      <c r="Q29" s="47" t="n">
        <v>37735</v>
      </c>
      <c r="R29" s="47" t="n">
        <v>37981</v>
      </c>
      <c r="S29" s="47" t="s">
        <v>143</v>
      </c>
      <c r="T29" s="47" t="n">
        <v>37961</v>
      </c>
      <c r="U29" s="48" t="s">
        <v>135</v>
      </c>
      <c r="V29" s="47" t="n">
        <v>37631</v>
      </c>
      <c r="W29" s="47" t="n">
        <v>37975</v>
      </c>
      <c r="X29" s="47" t="n">
        <v>37926</v>
      </c>
      <c r="Y29" s="47" t="n">
        <v>37891</v>
      </c>
      <c r="Z29" s="47" t="n">
        <v>37909</v>
      </c>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c r="BM29" s="44"/>
      <c r="BN29" s="44"/>
      <c r="BO29" s="44"/>
      <c r="BP29" s="44"/>
      <c r="BQ29" s="44"/>
      <c r="BR29" s="44"/>
      <c r="BS29" s="44"/>
      <c r="BT29" s="44"/>
      <c r="BU29" s="44"/>
      <c r="BV29" s="44"/>
      <c r="BW29" s="44"/>
      <c r="BX29" s="44"/>
      <c r="BY29" s="44"/>
      <c r="BZ29" s="44"/>
      <c r="CA29" s="44"/>
      <c r="CB29" s="44"/>
      <c r="CC29" s="44"/>
      <c r="CD29" s="44"/>
      <c r="CE29" s="44"/>
      <c r="CF29" s="1"/>
      <c r="CG29" s="1"/>
      <c r="CH29" s="1"/>
      <c r="CI29" s="1"/>
      <c r="CJ29" s="1"/>
      <c r="CK29" s="1"/>
      <c r="CL29" s="1"/>
      <c r="CM29" s="1"/>
      <c r="CN29" s="1"/>
    </row>
    <row r="30" customFormat="false" ht="25.5" hidden="false" customHeight="true" outlineLevel="0" collapsed="false">
      <c r="B30" s="37" t="s">
        <v>63</v>
      </c>
      <c r="C30" s="45" t="n">
        <v>37908</v>
      </c>
      <c r="D30" s="45" t="n">
        <v>37981</v>
      </c>
      <c r="E30" s="45" t="n">
        <v>37700</v>
      </c>
      <c r="F30" s="45" t="n">
        <v>37723</v>
      </c>
      <c r="G30" s="49"/>
      <c r="H30" s="45" t="n">
        <v>37735</v>
      </c>
      <c r="I30" s="45" t="n">
        <v>37912</v>
      </c>
      <c r="J30" s="45" t="n">
        <v>37961</v>
      </c>
      <c r="K30" s="46" t="s">
        <v>137</v>
      </c>
      <c r="L30" s="45" t="n">
        <v>37652</v>
      </c>
      <c r="M30" s="45" t="n">
        <v>37750</v>
      </c>
      <c r="N30" s="45" t="s">
        <v>134</v>
      </c>
      <c r="O30" s="45" t="n">
        <v>37915</v>
      </c>
      <c r="P30" s="45" t="n">
        <v>37926</v>
      </c>
      <c r="Q30" s="45" t="n">
        <v>37714</v>
      </c>
      <c r="R30" s="45" t="n">
        <v>37666</v>
      </c>
      <c r="S30" s="45" t="n">
        <v>37680</v>
      </c>
      <c r="T30" s="45" t="n">
        <v>37947</v>
      </c>
      <c r="U30" s="45" t="s">
        <v>137</v>
      </c>
      <c r="V30" s="45" t="n">
        <v>37898</v>
      </c>
      <c r="W30" s="45" t="n">
        <v>37693</v>
      </c>
      <c r="X30" s="45" t="s">
        <v>141</v>
      </c>
      <c r="Y30" s="45" t="n">
        <v>37975</v>
      </c>
      <c r="Z30" s="45" t="n">
        <v>37631</v>
      </c>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c r="BM30" s="44"/>
      <c r="BN30" s="44"/>
      <c r="BO30" s="44"/>
      <c r="BP30" s="44"/>
      <c r="BQ30" s="44"/>
      <c r="BR30" s="44"/>
      <c r="BS30" s="44"/>
      <c r="BT30" s="44"/>
      <c r="BU30" s="44"/>
      <c r="BV30" s="44"/>
      <c r="BW30" s="44"/>
      <c r="BX30" s="44"/>
      <c r="BY30" s="44"/>
      <c r="BZ30" s="44"/>
      <c r="CA30" s="44"/>
      <c r="CB30" s="44"/>
      <c r="CC30" s="44"/>
      <c r="CD30" s="44"/>
      <c r="CE30" s="44"/>
      <c r="CF30" s="1"/>
      <c r="CG30" s="1"/>
      <c r="CH30" s="1"/>
      <c r="CI30" s="1"/>
      <c r="CJ30" s="1"/>
      <c r="CK30" s="1"/>
      <c r="CL30" s="1"/>
      <c r="CM30" s="1"/>
      <c r="CN30" s="1"/>
    </row>
    <row r="31" customFormat="false" ht="25.5" hidden="false" customHeight="true" outlineLevel="0" collapsed="false">
      <c r="B31" s="36" t="s">
        <v>45</v>
      </c>
      <c r="C31" s="47" t="s">
        <v>149</v>
      </c>
      <c r="D31" s="47" t="n">
        <v>37631</v>
      </c>
      <c r="E31" s="47" t="n">
        <v>37898</v>
      </c>
      <c r="F31" s="47" t="n">
        <v>37954</v>
      </c>
      <c r="G31" s="47" t="n">
        <v>37940</v>
      </c>
      <c r="H31" s="49"/>
      <c r="I31" s="47" t="n">
        <v>37908</v>
      </c>
      <c r="J31" s="47" t="n">
        <v>37680</v>
      </c>
      <c r="K31" s="47" t="n">
        <v>37915</v>
      </c>
      <c r="L31" s="47" t="n">
        <v>37981</v>
      </c>
      <c r="M31" s="47" t="n">
        <v>37700</v>
      </c>
      <c r="N31" s="47" t="n">
        <v>37968</v>
      </c>
      <c r="O31" s="47" t="n">
        <v>37933</v>
      </c>
      <c r="P31" s="47" t="n">
        <v>37686</v>
      </c>
      <c r="Q31" s="47" t="n">
        <v>37912</v>
      </c>
      <c r="R31" s="47" t="s">
        <v>146</v>
      </c>
      <c r="S31" s="47" t="n">
        <v>37666</v>
      </c>
      <c r="T31" s="47" t="n">
        <v>37714</v>
      </c>
      <c r="U31" s="47" t="n">
        <v>37742</v>
      </c>
      <c r="V31" s="48" t="s">
        <v>137</v>
      </c>
      <c r="W31" s="47" t="s">
        <v>136</v>
      </c>
      <c r="X31" s="47" t="n">
        <v>37723</v>
      </c>
      <c r="Y31" s="47" t="n">
        <v>37728</v>
      </c>
      <c r="Z31" s="47" t="n">
        <v>37652</v>
      </c>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c r="BY31" s="44"/>
      <c r="BZ31" s="44"/>
      <c r="CA31" s="44"/>
      <c r="CB31" s="44"/>
      <c r="CC31" s="44"/>
      <c r="CD31" s="44"/>
      <c r="CE31" s="44"/>
      <c r="CF31" s="1"/>
      <c r="CG31" s="1"/>
      <c r="CH31" s="1"/>
      <c r="CI31" s="1"/>
      <c r="CJ31" s="1"/>
      <c r="CK31" s="1"/>
      <c r="CL31" s="1"/>
      <c r="CM31" s="1"/>
      <c r="CN31" s="1"/>
    </row>
    <row r="32" customFormat="false" ht="25.5" hidden="false" customHeight="true" outlineLevel="0" collapsed="false">
      <c r="B32" s="37" t="s">
        <v>46</v>
      </c>
      <c r="C32" s="45" t="n">
        <v>37723</v>
      </c>
      <c r="D32" s="45" t="n">
        <v>37940</v>
      </c>
      <c r="E32" s="45" t="n">
        <v>37659</v>
      </c>
      <c r="F32" s="45" t="n">
        <v>37919</v>
      </c>
      <c r="G32" s="45" t="n">
        <v>37683</v>
      </c>
      <c r="H32" s="45" t="n">
        <v>37673</v>
      </c>
      <c r="I32" s="49"/>
      <c r="J32" s="45" t="n">
        <v>37638</v>
      </c>
      <c r="K32" s="45" t="n">
        <v>37933</v>
      </c>
      <c r="L32" s="45" t="n">
        <v>37742</v>
      </c>
      <c r="M32" s="45" t="n">
        <v>37983</v>
      </c>
      <c r="N32" s="45" t="n">
        <v>37700</v>
      </c>
      <c r="O32" s="45" t="n">
        <v>37728</v>
      </c>
      <c r="P32" s="46" t="s">
        <v>139</v>
      </c>
      <c r="Q32" s="45" t="n">
        <v>37693</v>
      </c>
      <c r="R32" s="45" t="n">
        <v>37975</v>
      </c>
      <c r="S32" s="46" t="s">
        <v>141</v>
      </c>
      <c r="T32" s="45" t="s">
        <v>133</v>
      </c>
      <c r="U32" s="45" t="n">
        <v>37714</v>
      </c>
      <c r="V32" s="45" t="s">
        <v>144</v>
      </c>
      <c r="W32" s="45" t="s">
        <v>149</v>
      </c>
      <c r="X32" s="45" t="n">
        <v>37898</v>
      </c>
      <c r="Y32" s="45" t="n">
        <v>37905</v>
      </c>
      <c r="Z32" s="45" t="n">
        <v>37954</v>
      </c>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c r="BY32" s="44"/>
      <c r="BZ32" s="44"/>
      <c r="CA32" s="44"/>
      <c r="CB32" s="44"/>
      <c r="CC32" s="44"/>
      <c r="CD32" s="44"/>
      <c r="CE32" s="44"/>
      <c r="CF32" s="1"/>
      <c r="CG32" s="1"/>
      <c r="CH32" s="1"/>
      <c r="CI32" s="1"/>
      <c r="CJ32" s="1"/>
      <c r="CK32" s="1"/>
      <c r="CL32" s="1"/>
      <c r="CM32" s="1"/>
      <c r="CN32" s="1"/>
    </row>
    <row r="33" customFormat="false" ht="25.5" hidden="false" customHeight="true" outlineLevel="0" collapsed="false">
      <c r="B33" s="36" t="s">
        <v>59</v>
      </c>
      <c r="C33" s="47" t="n">
        <v>37652</v>
      </c>
      <c r="D33" s="48" t="s">
        <v>141</v>
      </c>
      <c r="E33" s="47" t="n">
        <v>37714</v>
      </c>
      <c r="F33" s="47" t="n">
        <v>37742</v>
      </c>
      <c r="G33" s="47" t="n">
        <v>37933</v>
      </c>
      <c r="H33" s="47" t="n">
        <v>37919</v>
      </c>
      <c r="I33" s="48" t="s">
        <v>135</v>
      </c>
      <c r="J33" s="49"/>
      <c r="K33" s="47" t="n">
        <v>37728</v>
      </c>
      <c r="L33" s="47" t="s">
        <v>152</v>
      </c>
      <c r="M33" s="47" t="s">
        <v>146</v>
      </c>
      <c r="N33" s="47" t="n">
        <v>37686</v>
      </c>
      <c r="O33" s="47" t="n">
        <v>37968</v>
      </c>
      <c r="P33" s="47" t="n">
        <v>37673</v>
      </c>
      <c r="Q33" s="47" t="n">
        <v>37700</v>
      </c>
      <c r="R33" s="47" t="n">
        <v>37631</v>
      </c>
      <c r="S33" s="47" t="n">
        <v>37954</v>
      </c>
      <c r="T33" s="47" t="n">
        <v>37905</v>
      </c>
      <c r="U33" s="47" t="n">
        <v>37723</v>
      </c>
      <c r="V33" s="47" t="n">
        <v>37981</v>
      </c>
      <c r="W33" s="47" t="n">
        <v>37898</v>
      </c>
      <c r="X33" s="47" t="s">
        <v>131</v>
      </c>
      <c r="Y33" s="47" t="n">
        <v>37682</v>
      </c>
      <c r="Z33" s="47" t="n">
        <v>37940</v>
      </c>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c r="BY33" s="44"/>
      <c r="BZ33" s="44"/>
      <c r="CA33" s="44"/>
      <c r="CB33" s="44"/>
      <c r="CC33" s="44"/>
      <c r="CD33" s="44"/>
      <c r="CE33" s="44"/>
      <c r="CF33" s="1"/>
      <c r="CG33" s="1"/>
      <c r="CH33" s="1"/>
      <c r="CI33" s="1"/>
      <c r="CJ33" s="1"/>
      <c r="CK33" s="1"/>
      <c r="CL33" s="1"/>
      <c r="CM33" s="1"/>
      <c r="CN33" s="1"/>
    </row>
    <row r="34" customFormat="false" ht="25.5" hidden="false" customHeight="true" outlineLevel="0" collapsed="false">
      <c r="B34" s="37" t="s">
        <v>48</v>
      </c>
      <c r="C34" s="45" t="n">
        <v>37666</v>
      </c>
      <c r="D34" s="45" t="n">
        <v>37908</v>
      </c>
      <c r="E34" s="45" t="n">
        <v>37750</v>
      </c>
      <c r="F34" s="46" t="s">
        <v>133</v>
      </c>
      <c r="G34" s="45" t="n">
        <v>37638</v>
      </c>
      <c r="H34" s="45" t="n">
        <v>37983</v>
      </c>
      <c r="I34" s="45" t="n">
        <v>37961</v>
      </c>
      <c r="J34" s="45" t="n">
        <v>37926</v>
      </c>
      <c r="K34" s="49"/>
      <c r="L34" s="45" t="n">
        <v>37693</v>
      </c>
      <c r="M34" s="45" t="n">
        <v>37975</v>
      </c>
      <c r="N34" s="45" t="n">
        <v>37735</v>
      </c>
      <c r="O34" s="45" t="n">
        <v>37680</v>
      </c>
      <c r="P34" s="46" t="s">
        <v>133</v>
      </c>
      <c r="Q34" s="45" t="n">
        <v>37898</v>
      </c>
      <c r="R34" s="45" t="n">
        <v>37947</v>
      </c>
      <c r="S34" s="45" t="n">
        <v>37912</v>
      </c>
      <c r="T34" s="45" t="n">
        <v>37723</v>
      </c>
      <c r="U34" s="45" t="s">
        <v>132</v>
      </c>
      <c r="V34" s="45" t="n">
        <v>37700</v>
      </c>
      <c r="W34" s="45" t="n">
        <v>37714</v>
      </c>
      <c r="X34" s="45" t="s">
        <v>146</v>
      </c>
      <c r="Y34" s="45" t="n">
        <v>37659</v>
      </c>
      <c r="Z34" s="45" t="s">
        <v>147</v>
      </c>
      <c r="AA34" s="44"/>
      <c r="AB34" s="44"/>
      <c r="AC34" s="44"/>
      <c r="AD34" s="44"/>
      <c r="AE34" s="44"/>
      <c r="AF34" s="44"/>
      <c r="AG34" s="44"/>
      <c r="AH34" s="44"/>
      <c r="AI34" s="44"/>
      <c r="AJ34" s="44"/>
      <c r="AK34" s="44"/>
      <c r="AL34" s="44"/>
      <c r="AM34" s="44"/>
      <c r="AN34" s="44"/>
      <c r="AO34" s="44"/>
      <c r="AP34" s="44"/>
      <c r="AQ34" s="44"/>
      <c r="AR34" s="44"/>
      <c r="AS34" s="44"/>
      <c r="AT34" s="44"/>
      <c r="AU34" s="44"/>
      <c r="AV34" s="44"/>
      <c r="AW34" s="44"/>
      <c r="AX34" s="44"/>
      <c r="AY34" s="44"/>
      <c r="AZ34" s="44"/>
      <c r="BA34" s="44"/>
      <c r="BB34" s="44"/>
      <c r="BC34" s="44"/>
      <c r="BD34" s="44"/>
      <c r="BE34" s="44"/>
      <c r="BF34" s="44"/>
      <c r="BG34" s="44"/>
      <c r="BH34" s="44"/>
      <c r="BI34" s="44"/>
      <c r="BJ34" s="44"/>
      <c r="BK34" s="44"/>
      <c r="BL34" s="44"/>
      <c r="BM34" s="44"/>
      <c r="BN34" s="44"/>
      <c r="BO34" s="44"/>
      <c r="BP34" s="44"/>
      <c r="BQ34" s="44"/>
      <c r="BR34" s="44"/>
      <c r="BS34" s="44"/>
      <c r="BT34" s="44"/>
      <c r="BU34" s="44"/>
      <c r="BV34" s="44"/>
      <c r="BW34" s="44"/>
      <c r="BX34" s="44"/>
      <c r="BY34" s="44"/>
      <c r="BZ34" s="44"/>
      <c r="CA34" s="44"/>
      <c r="CB34" s="44"/>
      <c r="CC34" s="44"/>
      <c r="CD34" s="44"/>
      <c r="CE34" s="44"/>
      <c r="CF34" s="1"/>
      <c r="CG34" s="1"/>
      <c r="CH34" s="1"/>
      <c r="CI34" s="1"/>
      <c r="CJ34" s="1"/>
      <c r="CK34" s="1"/>
      <c r="CL34" s="1"/>
      <c r="CM34" s="1"/>
      <c r="CN34" s="1"/>
    </row>
    <row r="35" customFormat="false" ht="25.5" hidden="false" customHeight="true" outlineLevel="0" collapsed="false">
      <c r="B35" s="36" t="s">
        <v>50</v>
      </c>
      <c r="C35" s="47" t="n">
        <v>37750</v>
      </c>
      <c r="D35" s="47" t="n">
        <v>37680</v>
      </c>
      <c r="E35" s="47" t="n">
        <v>37686</v>
      </c>
      <c r="F35" s="47" t="n">
        <v>37898</v>
      </c>
      <c r="G35" s="48" t="s">
        <v>133</v>
      </c>
      <c r="H35" s="47" t="s">
        <v>133</v>
      </c>
      <c r="I35" s="47" t="n">
        <v>37947</v>
      </c>
      <c r="J35" s="47" t="n">
        <v>37983</v>
      </c>
      <c r="K35" s="47" t="n">
        <v>37968</v>
      </c>
      <c r="L35" s="49"/>
      <c r="M35" s="47" t="n">
        <v>37961</v>
      </c>
      <c r="N35" s="47" t="n">
        <v>37926</v>
      </c>
      <c r="O35" s="47" t="n">
        <v>37908</v>
      </c>
      <c r="P35" s="47" t="n">
        <v>37735</v>
      </c>
      <c r="Q35" s="47" t="n">
        <v>37666</v>
      </c>
      <c r="R35" s="47" t="n">
        <v>37912</v>
      </c>
      <c r="S35" s="47" t="n">
        <v>37659</v>
      </c>
      <c r="T35" s="47" t="n">
        <v>37638</v>
      </c>
      <c r="U35" s="47" t="s">
        <v>132</v>
      </c>
      <c r="V35" s="47" t="n">
        <v>37714</v>
      </c>
      <c r="W35" s="47" t="n">
        <v>37723</v>
      </c>
      <c r="X35" s="47" t="n">
        <v>37700</v>
      </c>
      <c r="Y35" s="48" t="s">
        <v>131</v>
      </c>
      <c r="Z35" s="47" t="s">
        <v>131</v>
      </c>
      <c r="AA35" s="44"/>
      <c r="AB35" s="44"/>
      <c r="AC35" s="44"/>
      <c r="AD35" s="44"/>
      <c r="AE35" s="44"/>
      <c r="AF35" s="44"/>
      <c r="AG35" s="44"/>
      <c r="AH35" s="44"/>
      <c r="AI35" s="44"/>
      <c r="AJ35" s="44"/>
      <c r="AK35" s="44"/>
      <c r="AL35" s="44"/>
      <c r="AM35" s="44"/>
      <c r="AN35" s="44"/>
      <c r="AO35" s="44"/>
      <c r="AP35" s="44"/>
      <c r="AQ35" s="44"/>
      <c r="AR35" s="44"/>
      <c r="AS35" s="44"/>
      <c r="AT35" s="44"/>
      <c r="AU35" s="44"/>
      <c r="AV35" s="44"/>
      <c r="AW35" s="44"/>
      <c r="AX35" s="44"/>
      <c r="AY35" s="44"/>
      <c r="AZ35" s="44"/>
      <c r="BA35" s="44"/>
      <c r="BB35" s="44"/>
      <c r="BC35" s="44"/>
      <c r="BD35" s="44"/>
      <c r="BE35" s="44"/>
      <c r="BF35" s="44"/>
      <c r="BG35" s="44"/>
      <c r="BH35" s="44"/>
      <c r="BI35" s="44"/>
      <c r="BJ35" s="44"/>
      <c r="BK35" s="44"/>
      <c r="BL35" s="44"/>
      <c r="BM35" s="44"/>
      <c r="BN35" s="44"/>
      <c r="BO35" s="44"/>
      <c r="BP35" s="44"/>
      <c r="BQ35" s="44"/>
      <c r="BR35" s="44"/>
      <c r="BS35" s="44"/>
      <c r="BT35" s="44"/>
      <c r="BU35" s="44"/>
      <c r="BV35" s="44"/>
      <c r="BW35" s="44"/>
      <c r="BX35" s="44"/>
      <c r="BY35" s="44"/>
      <c r="BZ35" s="44"/>
      <c r="CA35" s="44"/>
      <c r="CB35" s="44"/>
      <c r="CC35" s="44"/>
      <c r="CD35" s="44"/>
      <c r="CE35" s="44"/>
      <c r="CF35" s="1"/>
      <c r="CG35" s="1"/>
      <c r="CH35" s="1"/>
      <c r="CI35" s="1"/>
      <c r="CJ35" s="1"/>
      <c r="CK35" s="1"/>
      <c r="CL35" s="1"/>
      <c r="CM35" s="1"/>
      <c r="CN35" s="1"/>
    </row>
    <row r="36" customFormat="false" ht="25.5" hidden="false" customHeight="true" outlineLevel="0" collapsed="false">
      <c r="B36" s="37" t="s">
        <v>43</v>
      </c>
      <c r="C36" s="45" t="n">
        <v>37631</v>
      </c>
      <c r="D36" s="45" t="s">
        <v>131</v>
      </c>
      <c r="E36" s="45" t="n">
        <v>37968</v>
      </c>
      <c r="F36" s="45" t="n">
        <v>37905</v>
      </c>
      <c r="G36" s="45" t="n">
        <v>37954</v>
      </c>
      <c r="H36" s="45" t="n">
        <v>37891</v>
      </c>
      <c r="I36" s="45" t="n">
        <v>37915</v>
      </c>
      <c r="J36" s="45" t="n">
        <v>37696</v>
      </c>
      <c r="K36" s="45" t="n">
        <v>37686</v>
      </c>
      <c r="L36" s="45" t="n">
        <v>37933</v>
      </c>
      <c r="M36" s="49"/>
      <c r="N36" s="45" t="n">
        <v>37981</v>
      </c>
      <c r="O36" s="45" t="n">
        <v>37742</v>
      </c>
      <c r="P36" s="45" t="n">
        <v>37894</v>
      </c>
      <c r="Q36" s="46" t="s">
        <v>131</v>
      </c>
      <c r="R36" s="45" t="n">
        <v>37652</v>
      </c>
      <c r="S36" s="45" t="n">
        <v>37707</v>
      </c>
      <c r="T36" s="45" t="n">
        <v>37919</v>
      </c>
      <c r="U36" s="45" t="n">
        <v>37728</v>
      </c>
      <c r="V36" s="45" t="n">
        <v>37940</v>
      </c>
      <c r="W36" s="45" t="n">
        <v>37682</v>
      </c>
      <c r="X36" s="45" t="n">
        <v>37673</v>
      </c>
      <c r="Y36" s="45" t="n">
        <v>37721</v>
      </c>
      <c r="Z36" s="45" t="s">
        <v>144</v>
      </c>
      <c r="AA36" s="44"/>
      <c r="AB36" s="44"/>
      <c r="AC36" s="44"/>
      <c r="AD36" s="44"/>
      <c r="AE36" s="44"/>
      <c r="AF36" s="44"/>
      <c r="AG36" s="44"/>
      <c r="AH36" s="44"/>
      <c r="AI36" s="44"/>
      <c r="AJ36" s="44"/>
      <c r="AK36" s="44"/>
      <c r="AL36" s="44"/>
      <c r="AM36" s="44"/>
      <c r="AN36" s="44"/>
      <c r="AO36" s="44"/>
      <c r="AP36" s="44"/>
      <c r="AQ36" s="44"/>
      <c r="AR36" s="44"/>
      <c r="AS36" s="44"/>
      <c r="AT36" s="44"/>
      <c r="AU36" s="44"/>
      <c r="AV36" s="44"/>
      <c r="AW36" s="44"/>
      <c r="AX36" s="44"/>
      <c r="AY36" s="44"/>
      <c r="AZ36" s="44"/>
      <c r="BA36" s="44"/>
      <c r="BB36" s="44"/>
      <c r="BC36" s="44"/>
      <c r="BD36" s="44"/>
      <c r="BE36" s="44"/>
      <c r="BF36" s="44"/>
      <c r="BG36" s="44"/>
      <c r="BH36" s="44"/>
      <c r="BI36" s="44"/>
      <c r="BJ36" s="44"/>
      <c r="BK36" s="44"/>
      <c r="BL36" s="44"/>
      <c r="BM36" s="44"/>
      <c r="BN36" s="44"/>
      <c r="BO36" s="44"/>
      <c r="BP36" s="44"/>
      <c r="BQ36" s="44"/>
      <c r="BR36" s="44"/>
      <c r="BS36" s="44"/>
      <c r="BT36" s="44"/>
      <c r="BU36" s="44"/>
      <c r="BV36" s="44"/>
      <c r="BW36" s="44"/>
      <c r="BX36" s="44"/>
      <c r="BY36" s="44"/>
      <c r="BZ36" s="44"/>
      <c r="CA36" s="44"/>
      <c r="CB36" s="44"/>
      <c r="CC36" s="44"/>
      <c r="CD36" s="44"/>
      <c r="CE36" s="44"/>
      <c r="CF36" s="1"/>
      <c r="CG36" s="1"/>
      <c r="CH36" s="1"/>
      <c r="CI36" s="1"/>
      <c r="CJ36" s="1"/>
      <c r="CK36" s="1"/>
      <c r="CL36" s="1"/>
      <c r="CM36" s="1"/>
      <c r="CN36" s="1"/>
    </row>
    <row r="37" customFormat="false" ht="25.5" hidden="false" customHeight="true" outlineLevel="0" collapsed="false">
      <c r="B37" s="36" t="s">
        <v>52</v>
      </c>
      <c r="C37" s="47" t="n">
        <v>37680</v>
      </c>
      <c r="D37" s="47" t="n">
        <v>37697</v>
      </c>
      <c r="E37" s="48" t="s">
        <v>146</v>
      </c>
      <c r="F37" s="47" t="n">
        <v>37659</v>
      </c>
      <c r="G37" s="47" t="n">
        <v>37707</v>
      </c>
      <c r="H37" s="47" t="n">
        <v>37693</v>
      </c>
      <c r="I37" s="47" t="n">
        <v>37891</v>
      </c>
      <c r="J37" s="47" t="n">
        <v>37975</v>
      </c>
      <c r="K37" s="47" t="n">
        <v>37940</v>
      </c>
      <c r="L37" s="47" t="n">
        <v>37728</v>
      </c>
      <c r="M37" s="47" t="s">
        <v>131</v>
      </c>
      <c r="N37" s="49"/>
      <c r="O37" s="47" t="n">
        <v>37895</v>
      </c>
      <c r="P37" s="47" t="n">
        <v>37638</v>
      </c>
      <c r="Q37" s="47" t="n">
        <v>37909</v>
      </c>
      <c r="R37" s="47" t="s">
        <v>134</v>
      </c>
      <c r="S37" s="47" t="n">
        <v>37721</v>
      </c>
      <c r="T37" s="48" t="s">
        <v>131</v>
      </c>
      <c r="U37" s="47" t="n">
        <v>37666</v>
      </c>
      <c r="V37" s="47" t="n">
        <v>37933</v>
      </c>
      <c r="W37" s="47" t="n">
        <v>37954</v>
      </c>
      <c r="X37" s="47" t="n">
        <v>37983</v>
      </c>
      <c r="Y37" s="47" t="n">
        <v>37742</v>
      </c>
      <c r="Z37" s="47" t="n">
        <v>37912</v>
      </c>
      <c r="AA37" s="44"/>
      <c r="AB37" s="44"/>
      <c r="AC37" s="44"/>
      <c r="AD37" s="44"/>
      <c r="AE37" s="44"/>
      <c r="AF37" s="44"/>
      <c r="AG37" s="44"/>
      <c r="AH37" s="44"/>
      <c r="AI37" s="44"/>
      <c r="AJ37" s="44"/>
      <c r="AK37" s="44"/>
      <c r="AL37" s="44"/>
      <c r="AM37" s="44"/>
      <c r="AN37" s="44"/>
      <c r="AO37" s="44"/>
      <c r="AP37" s="44"/>
      <c r="AQ37" s="44"/>
      <c r="AR37" s="44"/>
      <c r="AS37" s="44"/>
      <c r="AT37" s="44"/>
      <c r="AU37" s="44"/>
      <c r="AV37" s="44"/>
      <c r="AW37" s="44"/>
      <c r="AX37" s="44"/>
      <c r="AY37" s="44"/>
      <c r="AZ37" s="44"/>
      <c r="BA37" s="44"/>
      <c r="BB37" s="44"/>
      <c r="BC37" s="44"/>
      <c r="BD37" s="44"/>
      <c r="BE37" s="44"/>
      <c r="BF37" s="44"/>
      <c r="BG37" s="44"/>
      <c r="BH37" s="44"/>
      <c r="BI37" s="44"/>
      <c r="BJ37" s="44"/>
      <c r="BK37" s="44"/>
      <c r="BL37" s="44"/>
      <c r="BM37" s="44"/>
      <c r="BN37" s="44"/>
      <c r="BO37" s="44"/>
      <c r="BP37" s="44"/>
      <c r="BQ37" s="44"/>
      <c r="BR37" s="44"/>
      <c r="BS37" s="44"/>
      <c r="BT37" s="44"/>
      <c r="BU37" s="44"/>
      <c r="BV37" s="44"/>
      <c r="BW37" s="44"/>
      <c r="BX37" s="44"/>
      <c r="BY37" s="44"/>
      <c r="BZ37" s="44"/>
      <c r="CA37" s="44"/>
      <c r="CB37" s="44"/>
      <c r="CC37" s="44"/>
      <c r="CD37" s="44"/>
      <c r="CE37" s="44"/>
      <c r="CF37" s="1"/>
      <c r="CG37" s="1"/>
      <c r="CH37" s="1"/>
      <c r="CI37" s="1"/>
      <c r="CJ37" s="1"/>
      <c r="CK37" s="1"/>
      <c r="CL37" s="1"/>
      <c r="CM37" s="1"/>
      <c r="CN37" s="1"/>
    </row>
    <row r="38" customFormat="false" ht="25.5" hidden="false" customHeight="true" outlineLevel="0" collapsed="false">
      <c r="B38" s="37" t="s">
        <v>54</v>
      </c>
      <c r="C38" s="45" t="n">
        <v>37714</v>
      </c>
      <c r="D38" s="45" t="n">
        <v>37975</v>
      </c>
      <c r="E38" s="45" t="n">
        <v>37735</v>
      </c>
      <c r="F38" s="45" t="s">
        <v>143</v>
      </c>
      <c r="G38" s="45" t="n">
        <v>37983</v>
      </c>
      <c r="H38" s="45" t="n">
        <v>37961</v>
      </c>
      <c r="I38" s="45" t="n">
        <v>37926</v>
      </c>
      <c r="J38" s="45" t="n">
        <v>37693</v>
      </c>
      <c r="K38" s="45" t="n">
        <v>37919</v>
      </c>
      <c r="L38" s="45" t="n">
        <v>37673</v>
      </c>
      <c r="M38" s="45" t="n">
        <v>37947</v>
      </c>
      <c r="N38" s="45" t="n">
        <v>37723</v>
      </c>
      <c r="O38" s="49"/>
      <c r="P38" s="45" t="n">
        <v>37682</v>
      </c>
      <c r="Q38" s="45" t="s">
        <v>147</v>
      </c>
      <c r="R38" s="45" t="n">
        <v>37750</v>
      </c>
      <c r="S38" s="45" t="s">
        <v>137</v>
      </c>
      <c r="T38" s="46" t="s">
        <v>142</v>
      </c>
      <c r="U38" s="45" t="n">
        <v>37700</v>
      </c>
      <c r="V38" s="45" t="n">
        <v>37905</v>
      </c>
      <c r="W38" s="45" t="n">
        <v>37659</v>
      </c>
      <c r="X38" s="46" t="s">
        <v>146</v>
      </c>
      <c r="Y38" s="45" t="n">
        <v>37638</v>
      </c>
      <c r="Z38" s="45" t="n">
        <v>37898</v>
      </c>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c r="BM38" s="44"/>
      <c r="BN38" s="44"/>
      <c r="BO38" s="44"/>
      <c r="BP38" s="44"/>
      <c r="BQ38" s="44"/>
      <c r="BR38" s="44"/>
      <c r="BS38" s="44"/>
      <c r="BT38" s="44"/>
      <c r="BU38" s="44"/>
      <c r="BV38" s="44"/>
      <c r="BW38" s="44"/>
      <c r="BX38" s="44"/>
      <c r="BY38" s="44"/>
      <c r="BZ38" s="44"/>
      <c r="CA38" s="44"/>
      <c r="CB38" s="44"/>
      <c r="CC38" s="44"/>
      <c r="CD38" s="44"/>
      <c r="CE38" s="44"/>
      <c r="CF38" s="1"/>
      <c r="CG38" s="1"/>
      <c r="CH38" s="1"/>
      <c r="CI38" s="1"/>
      <c r="CJ38" s="1"/>
      <c r="CK38" s="1"/>
      <c r="CL38" s="1"/>
      <c r="CM38" s="1"/>
      <c r="CN38" s="1"/>
    </row>
    <row r="39" customFormat="false" ht="25.5" hidden="false" customHeight="true" outlineLevel="0" collapsed="false">
      <c r="B39" s="36" t="s">
        <v>49</v>
      </c>
      <c r="C39" s="47" t="n">
        <v>37898</v>
      </c>
      <c r="D39" s="47" t="n">
        <v>37666</v>
      </c>
      <c r="E39" s="47" t="s">
        <v>132</v>
      </c>
      <c r="F39" s="47" t="s">
        <v>146</v>
      </c>
      <c r="G39" s="47" t="n">
        <v>37728</v>
      </c>
      <c r="H39" s="47" t="n">
        <v>37975</v>
      </c>
      <c r="I39" s="47" t="n">
        <v>37652</v>
      </c>
      <c r="J39" s="47" t="n">
        <v>37908</v>
      </c>
      <c r="K39" s="47" t="n">
        <v>37631</v>
      </c>
      <c r="L39" s="47" t="n">
        <v>37940</v>
      </c>
      <c r="M39" s="47" t="n">
        <v>37723</v>
      </c>
      <c r="N39" s="48" t="s">
        <v>153</v>
      </c>
      <c r="O39" s="47" t="n">
        <v>37912</v>
      </c>
      <c r="P39" s="49"/>
      <c r="Q39" s="48" t="s">
        <v>135</v>
      </c>
      <c r="R39" s="47" t="n">
        <v>37680</v>
      </c>
      <c r="S39" s="47" t="n">
        <v>37693</v>
      </c>
      <c r="T39" s="47" t="n">
        <v>37700</v>
      </c>
      <c r="U39" s="47" t="n">
        <v>37915</v>
      </c>
      <c r="V39" s="47" t="n">
        <v>37954</v>
      </c>
      <c r="W39" s="47" t="n">
        <v>37742</v>
      </c>
      <c r="X39" s="47" t="n">
        <v>37714</v>
      </c>
      <c r="Y39" s="47" t="n">
        <v>37933</v>
      </c>
      <c r="Z39" s="47" t="n">
        <v>37981</v>
      </c>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c r="BM39" s="44"/>
      <c r="BN39" s="44"/>
      <c r="BO39" s="44"/>
      <c r="BP39" s="44"/>
      <c r="BQ39" s="44"/>
      <c r="BR39" s="44"/>
      <c r="BS39" s="44"/>
      <c r="BT39" s="44"/>
      <c r="BU39" s="44"/>
      <c r="BV39" s="44"/>
      <c r="BW39" s="44"/>
      <c r="BX39" s="44"/>
      <c r="BY39" s="44"/>
      <c r="BZ39" s="44"/>
      <c r="CA39" s="44"/>
      <c r="CB39" s="44"/>
      <c r="CC39" s="44"/>
      <c r="CD39" s="44"/>
      <c r="CE39" s="44"/>
      <c r="CF39" s="1"/>
      <c r="CG39" s="1"/>
      <c r="CH39" s="1"/>
      <c r="CI39" s="1"/>
      <c r="CJ39" s="1"/>
      <c r="CK39" s="1"/>
      <c r="CL39" s="1"/>
      <c r="CM39" s="1"/>
      <c r="CN39" s="1"/>
    </row>
    <row r="40" customFormat="false" ht="25.5" hidden="false" customHeight="true" outlineLevel="0" collapsed="false">
      <c r="B40" s="37" t="s">
        <v>56</v>
      </c>
      <c r="C40" s="45" t="n">
        <v>37686</v>
      </c>
      <c r="D40" s="45" t="n">
        <v>37742</v>
      </c>
      <c r="E40" s="46" t="s">
        <v>135</v>
      </c>
      <c r="F40" s="45" t="n">
        <v>37940</v>
      </c>
      <c r="G40" s="45" t="s">
        <v>142</v>
      </c>
      <c r="H40" s="45" t="n">
        <v>37682</v>
      </c>
      <c r="I40" s="45" t="n">
        <v>37968</v>
      </c>
      <c r="J40" s="45" t="n">
        <v>37891</v>
      </c>
      <c r="K40" s="45" t="n">
        <v>37721</v>
      </c>
      <c r="L40" s="45" t="n">
        <v>37905</v>
      </c>
      <c r="M40" s="45" t="n">
        <v>37638</v>
      </c>
      <c r="N40" s="45" t="n">
        <v>37673</v>
      </c>
      <c r="O40" s="45" t="n">
        <v>37707</v>
      </c>
      <c r="P40" s="45" t="n">
        <v>37659</v>
      </c>
      <c r="Q40" s="49"/>
      <c r="R40" s="45" t="n">
        <v>37696</v>
      </c>
      <c r="S40" s="45" t="n">
        <v>37894</v>
      </c>
      <c r="T40" s="45" t="n">
        <v>37983</v>
      </c>
      <c r="U40" s="45" t="n">
        <v>37954</v>
      </c>
      <c r="V40" s="45" t="n">
        <v>37728</v>
      </c>
      <c r="W40" s="45" t="n">
        <v>37919</v>
      </c>
      <c r="X40" s="46" t="s">
        <v>137</v>
      </c>
      <c r="Y40" s="45" t="s">
        <v>141</v>
      </c>
      <c r="Z40" s="45" t="n">
        <v>37933</v>
      </c>
      <c r="AA40" s="44"/>
      <c r="AB40" s="44"/>
      <c r="AC40" s="44"/>
      <c r="AD40" s="44"/>
      <c r="AE40" s="44"/>
      <c r="AF40" s="44"/>
      <c r="AG40" s="44"/>
      <c r="AH40" s="44"/>
      <c r="AI40" s="44"/>
      <c r="AJ40" s="44"/>
      <c r="AK40" s="44"/>
      <c r="AL40" s="44"/>
      <c r="AM40" s="44"/>
      <c r="AN40" s="44"/>
      <c r="AO40" s="44"/>
      <c r="AP40" s="44"/>
      <c r="AQ40" s="44"/>
      <c r="AR40" s="44"/>
      <c r="AS40" s="44"/>
      <c r="AT40" s="44"/>
      <c r="AU40" s="44"/>
      <c r="AV40" s="44"/>
      <c r="AW40" s="44"/>
      <c r="AX40" s="44"/>
      <c r="AY40" s="44"/>
      <c r="AZ40" s="44"/>
      <c r="BA40" s="44"/>
      <c r="BB40" s="44"/>
      <c r="BC40" s="44"/>
      <c r="BD40" s="44"/>
      <c r="BE40" s="44"/>
      <c r="BF40" s="44"/>
      <c r="BG40" s="44"/>
      <c r="BH40" s="44"/>
      <c r="BI40" s="44"/>
      <c r="BJ40" s="44"/>
      <c r="BK40" s="44"/>
      <c r="BL40" s="44"/>
      <c r="BM40" s="44"/>
      <c r="BN40" s="44"/>
      <c r="BO40" s="44"/>
      <c r="BP40" s="44"/>
      <c r="BQ40" s="44"/>
      <c r="BR40" s="44"/>
      <c r="BS40" s="44"/>
      <c r="BT40" s="44"/>
      <c r="BU40" s="44"/>
      <c r="BV40" s="44"/>
      <c r="BW40" s="44"/>
      <c r="BX40" s="44"/>
      <c r="BY40" s="44"/>
      <c r="BZ40" s="44"/>
      <c r="CA40" s="44"/>
      <c r="CB40" s="44"/>
      <c r="CC40" s="44"/>
      <c r="CD40" s="44"/>
      <c r="CE40" s="44"/>
      <c r="CF40" s="1"/>
      <c r="CG40" s="1"/>
      <c r="CH40" s="1"/>
      <c r="CI40" s="1"/>
      <c r="CJ40" s="1"/>
      <c r="CK40" s="1"/>
      <c r="CL40" s="1"/>
      <c r="CM40" s="1"/>
      <c r="CN40" s="1"/>
    </row>
    <row r="41" customFormat="false" ht="25.5" hidden="false" customHeight="true" outlineLevel="0" collapsed="false">
      <c r="B41" s="36" t="s">
        <v>58</v>
      </c>
      <c r="C41" s="47" t="n">
        <v>37700</v>
      </c>
      <c r="D41" s="47" t="n">
        <v>37933</v>
      </c>
      <c r="E41" s="47" t="s">
        <v>154</v>
      </c>
      <c r="F41" s="47" t="s">
        <v>132</v>
      </c>
      <c r="G41" s="47" t="n">
        <v>37905</v>
      </c>
      <c r="H41" s="47" t="n">
        <v>37659</v>
      </c>
      <c r="I41" s="47" t="n">
        <v>37686</v>
      </c>
      <c r="J41" s="48" t="s">
        <v>135</v>
      </c>
      <c r="K41" s="47" t="n">
        <v>37742</v>
      </c>
      <c r="L41" s="47" t="n">
        <v>37682</v>
      </c>
      <c r="M41" s="48" t="s">
        <v>137</v>
      </c>
      <c r="N41" s="47" t="n">
        <v>37714</v>
      </c>
      <c r="O41" s="47" t="n">
        <v>37954</v>
      </c>
      <c r="P41" s="47" t="n">
        <v>37919</v>
      </c>
      <c r="Q41" s="47" t="s">
        <v>151</v>
      </c>
      <c r="R41" s="49"/>
      <c r="S41" s="47" t="n">
        <v>37728</v>
      </c>
      <c r="T41" s="47" t="n">
        <v>37898</v>
      </c>
      <c r="U41" s="47" t="n">
        <v>37940</v>
      </c>
      <c r="V41" s="47" t="n">
        <v>37968</v>
      </c>
      <c r="W41" s="47" t="n">
        <v>37673</v>
      </c>
      <c r="X41" s="47" t="n">
        <v>37638</v>
      </c>
      <c r="Y41" s="47" t="n">
        <v>37983</v>
      </c>
      <c r="Z41" s="47" t="n">
        <v>37723</v>
      </c>
      <c r="AA41" s="44"/>
      <c r="AB41" s="44"/>
      <c r="AC41" s="44"/>
      <c r="AD41" s="44"/>
      <c r="AE41" s="44"/>
      <c r="AF41" s="44"/>
      <c r="AG41" s="44"/>
      <c r="AH41" s="44"/>
      <c r="AI41" s="44"/>
      <c r="AJ41" s="44"/>
      <c r="AK41" s="44"/>
      <c r="AL41" s="44"/>
      <c r="AM41" s="44"/>
      <c r="AN41" s="44"/>
      <c r="AO41" s="44"/>
      <c r="AP41" s="44"/>
      <c r="AQ41" s="44"/>
      <c r="AR41" s="44"/>
      <c r="AS41" s="44"/>
      <c r="AT41" s="44"/>
      <c r="AU41" s="44"/>
      <c r="AV41" s="44"/>
      <c r="AW41" s="44"/>
      <c r="AX41" s="44"/>
      <c r="AY41" s="44"/>
      <c r="AZ41" s="44"/>
      <c r="BA41" s="44"/>
      <c r="BB41" s="44"/>
      <c r="BC41" s="44"/>
      <c r="BD41" s="44"/>
      <c r="BE41" s="44"/>
      <c r="BF41" s="44"/>
      <c r="BG41" s="44"/>
      <c r="BH41" s="44"/>
      <c r="BI41" s="44"/>
      <c r="BJ41" s="44"/>
      <c r="BK41" s="44"/>
      <c r="BL41" s="44"/>
      <c r="BM41" s="44"/>
      <c r="BN41" s="44"/>
      <c r="BO41" s="44"/>
      <c r="BP41" s="44"/>
      <c r="BQ41" s="44"/>
      <c r="BR41" s="44"/>
      <c r="BS41" s="44"/>
      <c r="BT41" s="44"/>
      <c r="BU41" s="44"/>
      <c r="BV41" s="44"/>
      <c r="BW41" s="44"/>
      <c r="BX41" s="44"/>
      <c r="BY41" s="44"/>
      <c r="BZ41" s="44"/>
      <c r="CA41" s="44"/>
      <c r="CB41" s="44"/>
      <c r="CC41" s="44"/>
      <c r="CD41" s="44"/>
      <c r="CE41" s="44"/>
      <c r="CF41" s="1"/>
      <c r="CG41" s="1"/>
      <c r="CH41" s="1"/>
      <c r="CI41" s="1"/>
      <c r="CJ41" s="1"/>
      <c r="CK41" s="1"/>
      <c r="CL41" s="1"/>
      <c r="CM41" s="1"/>
      <c r="CN41" s="1"/>
    </row>
    <row r="42" customFormat="false" ht="25.5" hidden="false" customHeight="true" outlineLevel="0" collapsed="false">
      <c r="B42" s="37" t="s">
        <v>47</v>
      </c>
      <c r="C42" s="45" t="n">
        <v>37947</v>
      </c>
      <c r="D42" s="45" t="s">
        <v>146</v>
      </c>
      <c r="E42" s="45" t="n">
        <v>37961</v>
      </c>
      <c r="F42" s="45" t="n">
        <v>37714</v>
      </c>
      <c r="G42" s="45" t="n">
        <v>37919</v>
      </c>
      <c r="H42" s="45" t="n">
        <v>37905</v>
      </c>
      <c r="I42" s="45" t="n">
        <v>37631</v>
      </c>
      <c r="J42" s="45" t="n">
        <v>37750</v>
      </c>
      <c r="K42" s="45" t="n">
        <v>37682</v>
      </c>
      <c r="L42" s="45" t="s">
        <v>135</v>
      </c>
      <c r="M42" s="45" t="s">
        <v>133</v>
      </c>
      <c r="N42" s="45" t="n">
        <v>37898</v>
      </c>
      <c r="O42" s="45" t="n">
        <v>37981</v>
      </c>
      <c r="P42" s="45" t="n">
        <v>37968</v>
      </c>
      <c r="Q42" s="45" t="n">
        <v>37723</v>
      </c>
      <c r="R42" s="45" t="n">
        <v>37926</v>
      </c>
      <c r="S42" s="49"/>
      <c r="T42" s="45" t="s">
        <v>134</v>
      </c>
      <c r="U42" s="45" t="n">
        <v>37652</v>
      </c>
      <c r="V42" s="45" t="n">
        <v>37686</v>
      </c>
      <c r="W42" s="45" t="n">
        <v>37700</v>
      </c>
      <c r="X42" s="45" t="n">
        <v>37735</v>
      </c>
      <c r="Y42" s="45" t="n">
        <v>37673</v>
      </c>
      <c r="Z42" s="46" t="s">
        <v>132</v>
      </c>
      <c r="AA42" s="44"/>
      <c r="AB42" s="44"/>
      <c r="AC42" s="44"/>
      <c r="AD42" s="44"/>
      <c r="AE42" s="44"/>
      <c r="AF42" s="44"/>
      <c r="AG42" s="44"/>
      <c r="AH42" s="44"/>
      <c r="AI42" s="44"/>
      <c r="AJ42" s="44"/>
      <c r="AK42" s="44"/>
      <c r="AL42" s="44"/>
      <c r="AM42" s="44"/>
      <c r="AN42" s="44"/>
      <c r="AO42" s="44"/>
      <c r="AP42" s="44"/>
      <c r="AQ42" s="44"/>
      <c r="AR42" s="44"/>
      <c r="AS42" s="44"/>
      <c r="AT42" s="44"/>
      <c r="AU42" s="44"/>
      <c r="AV42" s="44"/>
      <c r="AW42" s="44"/>
      <c r="AX42" s="44"/>
      <c r="AY42" s="44"/>
      <c r="AZ42" s="44"/>
      <c r="BA42" s="44"/>
      <c r="BB42" s="44"/>
      <c r="BC42" s="44"/>
      <c r="BD42" s="44"/>
      <c r="BE42" s="44"/>
      <c r="BF42" s="44"/>
      <c r="BG42" s="44"/>
      <c r="BH42" s="44"/>
      <c r="BI42" s="44"/>
      <c r="BJ42" s="44"/>
      <c r="BK42" s="44"/>
      <c r="BL42" s="44"/>
      <c r="BM42" s="44"/>
      <c r="BN42" s="44"/>
      <c r="BO42" s="44"/>
      <c r="BP42" s="44"/>
      <c r="BQ42" s="44"/>
      <c r="BR42" s="44"/>
      <c r="BS42" s="44"/>
      <c r="BT42" s="44"/>
      <c r="BU42" s="44"/>
      <c r="BV42" s="44"/>
      <c r="BW42" s="44"/>
      <c r="BX42" s="44"/>
      <c r="BY42" s="44"/>
      <c r="BZ42" s="44"/>
      <c r="CA42" s="44"/>
      <c r="CB42" s="44"/>
      <c r="CC42" s="44"/>
      <c r="CD42" s="44"/>
      <c r="CE42" s="44"/>
      <c r="CF42" s="1"/>
      <c r="CG42" s="1"/>
      <c r="CH42" s="1"/>
      <c r="CI42" s="1"/>
      <c r="CJ42" s="1"/>
      <c r="CK42" s="1"/>
      <c r="CL42" s="1"/>
      <c r="CM42" s="1"/>
      <c r="CN42" s="1"/>
    </row>
    <row r="43" customFormat="false" ht="25.5" hidden="false" customHeight="true" outlineLevel="0" collapsed="false">
      <c r="B43" s="36" t="s">
        <v>53</v>
      </c>
      <c r="C43" s="47" t="n">
        <v>37981</v>
      </c>
      <c r="D43" s="47" t="n">
        <v>37954</v>
      </c>
      <c r="E43" s="47" t="n">
        <v>37908</v>
      </c>
      <c r="F43" s="47" t="n">
        <v>37933</v>
      </c>
      <c r="G43" s="47" t="n">
        <v>37742</v>
      </c>
      <c r="H43" s="47" t="s">
        <v>132</v>
      </c>
      <c r="I43" s="47" t="n">
        <v>37707</v>
      </c>
      <c r="J43" s="47" t="n">
        <v>37666</v>
      </c>
      <c r="K43" s="47" t="n">
        <v>37894</v>
      </c>
      <c r="L43" s="48" t="s">
        <v>149</v>
      </c>
      <c r="M43" s="47" t="n">
        <v>37680</v>
      </c>
      <c r="N43" s="47" t="n">
        <v>37631</v>
      </c>
      <c r="O43" s="47" t="n">
        <v>37652</v>
      </c>
      <c r="P43" s="47" t="n">
        <v>37891</v>
      </c>
      <c r="Q43" s="47" t="n">
        <v>37915</v>
      </c>
      <c r="R43" s="47" t="n">
        <v>37721</v>
      </c>
      <c r="S43" s="47" t="n">
        <v>37696</v>
      </c>
      <c r="T43" s="49"/>
      <c r="U43" s="47" t="n">
        <v>37912</v>
      </c>
      <c r="V43" s="48" t="s">
        <v>131</v>
      </c>
      <c r="W43" s="47" t="n">
        <v>37728</v>
      </c>
      <c r="X43" s="47" t="n">
        <v>37693</v>
      </c>
      <c r="Y43" s="47" t="n">
        <v>37940</v>
      </c>
      <c r="Z43" s="47" t="n">
        <v>37975</v>
      </c>
      <c r="AA43" s="44"/>
      <c r="AB43" s="44"/>
      <c r="AC43" s="44"/>
      <c r="AD43" s="44"/>
      <c r="AE43" s="44"/>
      <c r="AF43" s="44"/>
      <c r="AG43" s="44"/>
      <c r="AH43" s="44"/>
      <c r="AI43" s="44"/>
      <c r="AJ43" s="44"/>
      <c r="AK43" s="44"/>
      <c r="AL43" s="44"/>
      <c r="AM43" s="44"/>
      <c r="AN43" s="44"/>
      <c r="AO43" s="44"/>
      <c r="AP43" s="44"/>
      <c r="AQ43" s="44"/>
      <c r="AR43" s="44"/>
      <c r="AS43" s="44"/>
      <c r="AT43" s="44"/>
      <c r="AU43" s="44"/>
      <c r="AV43" s="44"/>
      <c r="AW43" s="44"/>
      <c r="AX43" s="44"/>
      <c r="AY43" s="44"/>
      <c r="AZ43" s="44"/>
      <c r="BA43" s="44"/>
      <c r="BB43" s="44"/>
      <c r="BC43" s="44"/>
      <c r="BD43" s="44"/>
      <c r="BE43" s="44"/>
      <c r="BF43" s="44"/>
      <c r="BG43" s="44"/>
      <c r="BH43" s="44"/>
      <c r="BI43" s="44"/>
      <c r="BJ43" s="44"/>
      <c r="BK43" s="44"/>
      <c r="BL43" s="44"/>
      <c r="BM43" s="44"/>
      <c r="BN43" s="44"/>
      <c r="BO43" s="44"/>
      <c r="BP43" s="44"/>
      <c r="BQ43" s="44"/>
      <c r="BR43" s="44"/>
      <c r="BS43" s="44"/>
      <c r="BT43" s="44"/>
      <c r="BU43" s="44"/>
      <c r="BV43" s="44"/>
      <c r="BW43" s="44"/>
      <c r="BX43" s="44"/>
      <c r="BY43" s="44"/>
      <c r="BZ43" s="44"/>
      <c r="CA43" s="44"/>
      <c r="CB43" s="44"/>
      <c r="CC43" s="44"/>
      <c r="CD43" s="44"/>
      <c r="CE43" s="44"/>
      <c r="CF43" s="1"/>
      <c r="CG43" s="1"/>
      <c r="CH43" s="1"/>
      <c r="CI43" s="1"/>
      <c r="CJ43" s="1"/>
      <c r="CK43" s="1"/>
      <c r="CL43" s="1"/>
      <c r="CM43" s="1"/>
      <c r="CN43" s="1"/>
    </row>
    <row r="44" customFormat="false" ht="25.5" hidden="false" customHeight="true" outlineLevel="0" collapsed="false">
      <c r="B44" s="37" t="s">
        <v>60</v>
      </c>
      <c r="C44" s="45" t="n">
        <v>37961</v>
      </c>
      <c r="D44" s="45" t="n">
        <v>37721</v>
      </c>
      <c r="E44" s="45" t="s">
        <v>133</v>
      </c>
      <c r="F44" s="45" t="n">
        <v>37638</v>
      </c>
      <c r="G44" s="45" t="n">
        <v>37659</v>
      </c>
      <c r="H44" s="45" t="n">
        <v>37947</v>
      </c>
      <c r="I44" s="45" t="s">
        <v>149</v>
      </c>
      <c r="J44" s="45" t="n">
        <v>37894</v>
      </c>
      <c r="K44" s="45" t="n">
        <v>37696</v>
      </c>
      <c r="L44" s="45" t="n">
        <v>37707</v>
      </c>
      <c r="M44" s="45" t="n">
        <v>37926</v>
      </c>
      <c r="N44" s="45" t="n">
        <v>37905</v>
      </c>
      <c r="O44" s="45" t="n">
        <v>37891</v>
      </c>
      <c r="P44" s="45" t="n">
        <v>37983</v>
      </c>
      <c r="Q44" s="45" t="n">
        <v>37750</v>
      </c>
      <c r="R44" s="45" t="n">
        <v>37735</v>
      </c>
      <c r="S44" s="46" t="s">
        <v>133</v>
      </c>
      <c r="T44" s="45" t="n">
        <v>37682</v>
      </c>
      <c r="U44" s="49"/>
      <c r="V44" s="45" t="n">
        <v>37673</v>
      </c>
      <c r="W44" s="46" t="s">
        <v>147</v>
      </c>
      <c r="X44" s="45" t="n">
        <v>37975</v>
      </c>
      <c r="Y44" s="45" t="n">
        <v>37919</v>
      </c>
      <c r="Z44" s="45" t="n">
        <v>37693</v>
      </c>
      <c r="AA44" s="44"/>
      <c r="AB44" s="44"/>
      <c r="AC44" s="44"/>
      <c r="AD44" s="44"/>
      <c r="AE44" s="44"/>
      <c r="AF44" s="44"/>
      <c r="AG44" s="44"/>
      <c r="AH44" s="44"/>
      <c r="AI44" s="44"/>
      <c r="AJ44" s="44"/>
      <c r="AK44" s="44"/>
      <c r="AL44" s="44"/>
      <c r="AM44" s="44"/>
      <c r="AN44" s="44"/>
      <c r="AO44" s="44"/>
      <c r="AP44" s="44"/>
      <c r="AQ44" s="44"/>
      <c r="AR44" s="44"/>
      <c r="AS44" s="44"/>
      <c r="AT44" s="44"/>
      <c r="AU44" s="44"/>
      <c r="AV44" s="44"/>
      <c r="AW44" s="44"/>
      <c r="AX44" s="44"/>
      <c r="AY44" s="44"/>
      <c r="AZ44" s="44"/>
      <c r="BA44" s="44"/>
      <c r="BB44" s="44"/>
      <c r="BC44" s="44"/>
      <c r="BD44" s="44"/>
      <c r="BE44" s="44"/>
      <c r="BF44" s="44"/>
      <c r="BG44" s="44"/>
      <c r="BH44" s="44"/>
      <c r="BI44" s="44"/>
      <c r="BJ44" s="44"/>
      <c r="BK44" s="44"/>
      <c r="BL44" s="44"/>
      <c r="BM44" s="44"/>
      <c r="BN44" s="44"/>
      <c r="BO44" s="44"/>
      <c r="BP44" s="44"/>
      <c r="BQ44" s="44"/>
      <c r="BR44" s="44"/>
      <c r="BS44" s="44"/>
      <c r="BT44" s="44"/>
      <c r="BU44" s="44"/>
      <c r="BV44" s="44"/>
      <c r="BW44" s="44"/>
      <c r="BX44" s="44"/>
      <c r="BY44" s="44"/>
      <c r="BZ44" s="44"/>
      <c r="CA44" s="44"/>
      <c r="CB44" s="44"/>
      <c r="CC44" s="44"/>
      <c r="CD44" s="44"/>
      <c r="CE44" s="44"/>
      <c r="CF44" s="1"/>
      <c r="CG44" s="1"/>
      <c r="CH44" s="1"/>
      <c r="CI44" s="1"/>
      <c r="CJ44" s="1"/>
      <c r="CK44" s="1"/>
      <c r="CL44" s="1"/>
      <c r="CM44" s="1"/>
      <c r="CN44" s="1"/>
    </row>
    <row r="45" customFormat="false" ht="25.5" hidden="false" customHeight="true" outlineLevel="0" collapsed="false">
      <c r="B45" s="36" t="s">
        <v>65</v>
      </c>
      <c r="C45" s="47" t="n">
        <v>37912</v>
      </c>
      <c r="D45" s="47" t="n">
        <v>37894</v>
      </c>
      <c r="E45" s="47" t="n">
        <v>37983</v>
      </c>
      <c r="F45" s="47" t="n">
        <v>37915</v>
      </c>
      <c r="G45" s="47" t="n">
        <v>37721</v>
      </c>
      <c r="H45" s="47" t="n">
        <v>37638</v>
      </c>
      <c r="I45" s="47" t="n">
        <v>37696</v>
      </c>
      <c r="J45" s="47" t="s">
        <v>136</v>
      </c>
      <c r="K45" s="47" t="n">
        <v>37891</v>
      </c>
      <c r="L45" s="47" t="s">
        <v>134</v>
      </c>
      <c r="M45" s="47" t="n">
        <v>37735</v>
      </c>
      <c r="N45" s="47" t="n">
        <v>37961</v>
      </c>
      <c r="O45" s="47" t="n">
        <v>37666</v>
      </c>
      <c r="P45" s="47" t="n">
        <v>37750</v>
      </c>
      <c r="Q45" s="47" t="n">
        <v>37926</v>
      </c>
      <c r="R45" s="47" t="n">
        <v>37693</v>
      </c>
      <c r="S45" s="47" t="n">
        <v>37975</v>
      </c>
      <c r="T45" s="47" t="n">
        <v>37659</v>
      </c>
      <c r="U45" s="47" t="n">
        <v>37908</v>
      </c>
      <c r="V45" s="49"/>
      <c r="W45" s="48" t="s">
        <v>149</v>
      </c>
      <c r="X45" s="47" t="n">
        <v>37947</v>
      </c>
      <c r="Y45" s="47" t="n">
        <v>37707</v>
      </c>
      <c r="Z45" s="47" t="n">
        <v>37680</v>
      </c>
      <c r="AA45" s="44"/>
      <c r="AB45" s="44"/>
      <c r="AC45" s="44"/>
      <c r="AD45" s="44"/>
      <c r="AE45" s="44"/>
      <c r="AF45" s="44"/>
      <c r="AG45" s="44"/>
      <c r="AH45" s="44"/>
      <c r="AI45" s="44"/>
      <c r="AJ45" s="44"/>
      <c r="AK45" s="44"/>
      <c r="AL45" s="44"/>
      <c r="AM45" s="44"/>
      <c r="AN45" s="44"/>
      <c r="AO45" s="44"/>
      <c r="AP45" s="44"/>
      <c r="AQ45" s="44"/>
      <c r="AR45" s="44"/>
      <c r="AS45" s="44"/>
      <c r="AT45" s="44"/>
      <c r="AU45" s="44"/>
      <c r="AV45" s="44"/>
      <c r="AW45" s="44"/>
      <c r="AX45" s="44"/>
      <c r="AY45" s="44"/>
      <c r="AZ45" s="44"/>
      <c r="BA45" s="44"/>
      <c r="BB45" s="44"/>
      <c r="BC45" s="44"/>
      <c r="BD45" s="44"/>
      <c r="BE45" s="44"/>
      <c r="BF45" s="44"/>
      <c r="BG45" s="44"/>
      <c r="BH45" s="44"/>
      <c r="BI45" s="44"/>
      <c r="BJ45" s="44"/>
      <c r="BK45" s="44"/>
      <c r="BL45" s="44"/>
      <c r="BM45" s="44"/>
      <c r="BN45" s="44"/>
      <c r="BO45" s="44"/>
      <c r="BP45" s="44"/>
      <c r="BQ45" s="44"/>
      <c r="BR45" s="44"/>
      <c r="BS45" s="44"/>
      <c r="BT45" s="44"/>
      <c r="BU45" s="44"/>
      <c r="BV45" s="44"/>
      <c r="BW45" s="44"/>
      <c r="BX45" s="44"/>
      <c r="BY45" s="44"/>
      <c r="BZ45" s="44"/>
      <c r="CA45" s="44"/>
      <c r="CB45" s="44"/>
      <c r="CC45" s="44"/>
      <c r="CD45" s="44"/>
      <c r="CE45" s="44"/>
      <c r="CF45" s="1"/>
      <c r="CG45" s="1"/>
      <c r="CH45" s="1"/>
      <c r="CI45" s="1"/>
      <c r="CJ45" s="1"/>
      <c r="CK45" s="1"/>
      <c r="CL45" s="1"/>
      <c r="CM45" s="1"/>
      <c r="CN45" s="1"/>
    </row>
    <row r="46" customFormat="false" ht="25.5" hidden="false" customHeight="true" outlineLevel="0" collapsed="false">
      <c r="B46" s="37" t="s">
        <v>61</v>
      </c>
      <c r="C46" s="45" t="n">
        <v>37735</v>
      </c>
      <c r="D46" s="46" t="s">
        <v>147</v>
      </c>
      <c r="E46" s="45" t="n">
        <v>37666</v>
      </c>
      <c r="F46" s="45" t="n">
        <v>37686</v>
      </c>
      <c r="G46" s="45" t="n">
        <v>37968</v>
      </c>
      <c r="H46" s="45" t="n">
        <v>37707</v>
      </c>
      <c r="I46" s="45" t="n">
        <v>37981</v>
      </c>
      <c r="J46" s="45" t="n">
        <v>37721</v>
      </c>
      <c r="K46" s="45" t="s">
        <v>147</v>
      </c>
      <c r="L46" s="45" t="n">
        <v>37894</v>
      </c>
      <c r="M46" s="45" t="n">
        <v>37912</v>
      </c>
      <c r="N46" s="45" t="n">
        <v>37750</v>
      </c>
      <c r="O46" s="46" t="s">
        <v>137</v>
      </c>
      <c r="P46" s="45" t="n">
        <v>37947</v>
      </c>
      <c r="Q46" s="45" t="n">
        <v>37680</v>
      </c>
      <c r="R46" s="45" t="n">
        <v>37908</v>
      </c>
      <c r="S46" s="45" t="n">
        <v>37891</v>
      </c>
      <c r="T46" s="45" t="n">
        <v>37926</v>
      </c>
      <c r="U46" s="45" t="n">
        <v>37631</v>
      </c>
      <c r="V46" s="45" t="n">
        <v>37652</v>
      </c>
      <c r="W46" s="49"/>
      <c r="X46" s="45" t="n">
        <v>37961</v>
      </c>
      <c r="Y46" s="45" t="n">
        <v>37696</v>
      </c>
      <c r="Z46" s="45" t="n">
        <v>37915</v>
      </c>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44"/>
      <c r="BB46" s="44"/>
      <c r="BC46" s="44"/>
      <c r="BD46" s="44"/>
      <c r="BE46" s="44"/>
      <c r="BF46" s="44"/>
      <c r="BG46" s="44"/>
      <c r="BH46" s="44"/>
      <c r="BI46" s="44"/>
      <c r="BJ46" s="44"/>
      <c r="BK46" s="44"/>
      <c r="BL46" s="44"/>
      <c r="BM46" s="44"/>
      <c r="BN46" s="44"/>
      <c r="BO46" s="44"/>
      <c r="BP46" s="44"/>
      <c r="BQ46" s="44"/>
      <c r="BR46" s="44"/>
      <c r="BS46" s="44"/>
      <c r="BT46" s="44"/>
      <c r="BU46" s="44"/>
      <c r="BV46" s="44"/>
      <c r="BW46" s="44"/>
      <c r="BX46" s="44"/>
      <c r="BY46" s="44"/>
      <c r="BZ46" s="44"/>
      <c r="CA46" s="44"/>
      <c r="CB46" s="44"/>
      <c r="CC46" s="44"/>
      <c r="CD46" s="44"/>
      <c r="CE46" s="44"/>
      <c r="CF46" s="1"/>
      <c r="CG46" s="1"/>
      <c r="CH46" s="1"/>
      <c r="CI46" s="1"/>
      <c r="CJ46" s="1"/>
      <c r="CK46" s="1"/>
      <c r="CL46" s="1"/>
      <c r="CM46" s="1"/>
      <c r="CN46" s="1"/>
    </row>
    <row r="47" customFormat="false" ht="25.5" hidden="false" customHeight="true" outlineLevel="0" collapsed="false">
      <c r="B47" s="36" t="s">
        <v>55</v>
      </c>
      <c r="C47" s="47" t="s">
        <v>137</v>
      </c>
      <c r="D47" s="47" t="n">
        <v>37912</v>
      </c>
      <c r="E47" s="47" t="n">
        <v>37680</v>
      </c>
      <c r="F47" s="47" t="n">
        <v>37728</v>
      </c>
      <c r="G47" s="47" t="n">
        <v>37697</v>
      </c>
      <c r="H47" s="47" t="n">
        <v>37895</v>
      </c>
      <c r="I47" s="47" t="n">
        <v>37721</v>
      </c>
      <c r="J47" s="47" t="n">
        <v>37707</v>
      </c>
      <c r="K47" s="47" t="n">
        <v>37981</v>
      </c>
      <c r="L47" s="47" t="n">
        <v>37891</v>
      </c>
      <c r="M47" s="47" t="n">
        <v>37909</v>
      </c>
      <c r="N47" s="47" t="n">
        <v>37870</v>
      </c>
      <c r="O47" s="47" t="n">
        <v>37631</v>
      </c>
      <c r="P47" s="47" t="s">
        <v>137</v>
      </c>
      <c r="Q47" s="47" t="n">
        <v>37652</v>
      </c>
      <c r="R47" s="48" t="s">
        <v>135</v>
      </c>
      <c r="S47" s="47" t="n">
        <v>37940</v>
      </c>
      <c r="T47" s="47" t="n">
        <v>37968</v>
      </c>
      <c r="U47" s="47" t="n">
        <v>37686</v>
      </c>
      <c r="V47" s="47" t="n">
        <v>37742</v>
      </c>
      <c r="W47" s="47" t="n">
        <v>37933</v>
      </c>
      <c r="X47" s="49"/>
      <c r="Y47" s="47" t="n">
        <v>37954</v>
      </c>
      <c r="Z47" s="47" t="n">
        <v>37666</v>
      </c>
      <c r="AA47" s="44"/>
      <c r="AB47" s="44"/>
      <c r="AC47" s="44"/>
      <c r="AD47" s="44"/>
      <c r="AE47" s="44"/>
      <c r="AF47" s="44"/>
      <c r="AG47" s="44"/>
      <c r="AH47" s="44"/>
      <c r="AI47" s="44"/>
      <c r="AJ47" s="44"/>
      <c r="AK47" s="44"/>
      <c r="AL47" s="44"/>
      <c r="AM47" s="44"/>
      <c r="AN47" s="44"/>
      <c r="AO47" s="44"/>
      <c r="AP47" s="44"/>
      <c r="AQ47" s="44"/>
      <c r="AR47" s="44"/>
      <c r="AS47" s="44"/>
      <c r="AT47" s="44"/>
      <c r="AU47" s="44"/>
      <c r="AV47" s="44"/>
      <c r="AW47" s="44"/>
      <c r="AX47" s="44"/>
      <c r="AY47" s="44"/>
      <c r="AZ47" s="44"/>
      <c r="BA47" s="44"/>
      <c r="BB47" s="44"/>
      <c r="BC47" s="44"/>
      <c r="BD47" s="44"/>
      <c r="BE47" s="44"/>
      <c r="BF47" s="44"/>
      <c r="BG47" s="44"/>
      <c r="BH47" s="44"/>
      <c r="BI47" s="44"/>
      <c r="BJ47" s="44"/>
      <c r="BK47" s="44"/>
      <c r="BL47" s="44"/>
      <c r="BM47" s="44"/>
      <c r="BN47" s="44"/>
      <c r="BO47" s="44"/>
      <c r="BP47" s="44"/>
      <c r="BQ47" s="44"/>
      <c r="BR47" s="44"/>
      <c r="BS47" s="44"/>
      <c r="BT47" s="44"/>
      <c r="BU47" s="44"/>
      <c r="BV47" s="44"/>
      <c r="BW47" s="44"/>
      <c r="BX47" s="44"/>
      <c r="BY47" s="44"/>
      <c r="BZ47" s="44"/>
      <c r="CA47" s="44"/>
      <c r="CB47" s="44"/>
      <c r="CC47" s="44"/>
      <c r="CD47" s="44"/>
      <c r="CE47" s="44"/>
      <c r="CF47" s="1"/>
      <c r="CG47" s="1"/>
      <c r="CH47" s="1"/>
      <c r="CI47" s="1"/>
      <c r="CJ47" s="1"/>
      <c r="CK47" s="1"/>
      <c r="CL47" s="1"/>
      <c r="CM47" s="1"/>
      <c r="CN47" s="1"/>
    </row>
    <row r="48" customFormat="false" ht="25.5" hidden="false" customHeight="true" outlineLevel="0" collapsed="false">
      <c r="B48" s="37" t="s">
        <v>51</v>
      </c>
      <c r="C48" s="45" t="n">
        <v>37968</v>
      </c>
      <c r="D48" s="45" t="n">
        <v>37652</v>
      </c>
      <c r="E48" s="45" t="n">
        <v>37723</v>
      </c>
      <c r="F48" s="45" t="n">
        <v>37700</v>
      </c>
      <c r="G48" s="45" t="n">
        <v>37686</v>
      </c>
      <c r="H48" s="45" t="n">
        <v>37926</v>
      </c>
      <c r="I48" s="45" t="n">
        <v>37666</v>
      </c>
      <c r="J48" s="45" t="n">
        <v>37912</v>
      </c>
      <c r="K48" s="45" t="s">
        <v>137</v>
      </c>
      <c r="L48" s="45" t="n">
        <v>37631</v>
      </c>
      <c r="M48" s="45" t="n">
        <v>37898</v>
      </c>
      <c r="N48" s="45" t="n">
        <v>37947</v>
      </c>
      <c r="O48" s="46" t="s">
        <v>133</v>
      </c>
      <c r="P48" s="45" t="n">
        <v>37961</v>
      </c>
      <c r="Q48" s="45" t="n">
        <v>37981</v>
      </c>
      <c r="R48" s="45" t="n">
        <v>37915</v>
      </c>
      <c r="S48" s="45" t="n">
        <v>37908</v>
      </c>
      <c r="T48" s="45" t="n">
        <v>37735</v>
      </c>
      <c r="U48" s="45" t="n">
        <v>37680</v>
      </c>
      <c r="V48" s="45" t="s">
        <v>137</v>
      </c>
      <c r="W48" s="45" t="s">
        <v>137</v>
      </c>
      <c r="X48" s="45" t="n">
        <v>37750</v>
      </c>
      <c r="Y48" s="49"/>
      <c r="Z48" s="45" t="n">
        <v>37714</v>
      </c>
      <c r="AA48" s="44"/>
      <c r="AB48" s="44"/>
      <c r="AC48" s="44"/>
      <c r="AD48" s="44"/>
      <c r="AE48" s="44"/>
      <c r="AF48" s="44"/>
      <c r="AG48" s="44"/>
      <c r="AH48" s="44"/>
      <c r="AI48" s="44"/>
      <c r="AJ48" s="44"/>
      <c r="AK48" s="44"/>
      <c r="AL48" s="44"/>
      <c r="AM48" s="44"/>
      <c r="AN48" s="44"/>
      <c r="AO48" s="44"/>
      <c r="AP48" s="44"/>
      <c r="AQ48" s="44"/>
      <c r="AR48" s="44"/>
      <c r="AS48" s="44"/>
      <c r="AT48" s="44"/>
      <c r="AU48" s="44"/>
      <c r="AV48" s="44"/>
      <c r="AW48" s="44"/>
      <c r="AX48" s="44"/>
      <c r="AY48" s="44"/>
      <c r="AZ48" s="44"/>
      <c r="BA48" s="44"/>
      <c r="BB48" s="44"/>
      <c r="BC48" s="44"/>
      <c r="BD48" s="44"/>
      <c r="BE48" s="44"/>
      <c r="BF48" s="44"/>
      <c r="BG48" s="44"/>
      <c r="BH48" s="44"/>
      <c r="BI48" s="44"/>
      <c r="BJ48" s="44"/>
      <c r="BK48" s="44"/>
      <c r="BL48" s="44"/>
      <c r="BM48" s="44"/>
      <c r="BN48" s="44"/>
      <c r="BO48" s="44"/>
      <c r="BP48" s="44"/>
      <c r="BQ48" s="44"/>
      <c r="BR48" s="44"/>
      <c r="BS48" s="44"/>
      <c r="BT48" s="44"/>
      <c r="BU48" s="44"/>
      <c r="BV48" s="44"/>
      <c r="BW48" s="44"/>
      <c r="BX48" s="44"/>
      <c r="BY48" s="44"/>
      <c r="BZ48" s="44"/>
      <c r="CA48" s="44"/>
      <c r="CB48" s="44"/>
      <c r="CC48" s="44"/>
      <c r="CD48" s="44"/>
      <c r="CE48" s="44"/>
      <c r="CF48" s="1"/>
      <c r="CG48" s="1"/>
      <c r="CH48" s="1"/>
      <c r="CI48" s="1"/>
      <c r="CJ48" s="1"/>
      <c r="CK48" s="1"/>
      <c r="CL48" s="1"/>
      <c r="CM48" s="1"/>
      <c r="CN48" s="1"/>
    </row>
    <row r="49" customFormat="false" ht="25.5" hidden="false" customHeight="true" outlineLevel="0" collapsed="false">
      <c r="B49" s="36" t="s">
        <v>62</v>
      </c>
      <c r="C49" s="47" t="n">
        <v>37926</v>
      </c>
      <c r="D49" s="47" t="n">
        <v>37891</v>
      </c>
      <c r="E49" s="47" t="n">
        <v>37947</v>
      </c>
      <c r="F49" s="47" t="n">
        <v>37673</v>
      </c>
      <c r="G49" s="48" t="s">
        <v>134</v>
      </c>
      <c r="H49" s="48" t="s">
        <v>138</v>
      </c>
      <c r="I49" s="47" t="n">
        <v>37750</v>
      </c>
      <c r="J49" s="47" t="n">
        <v>37735</v>
      </c>
      <c r="K49" s="47" t="n">
        <v>37707</v>
      </c>
      <c r="L49" s="47" t="n">
        <v>37696</v>
      </c>
      <c r="M49" s="47" t="n">
        <v>37659</v>
      </c>
      <c r="N49" s="47" t="n">
        <v>37682</v>
      </c>
      <c r="O49" s="47" t="n">
        <v>37721</v>
      </c>
      <c r="P49" s="47" t="s">
        <v>141</v>
      </c>
      <c r="Q49" s="47" t="n">
        <v>37961</v>
      </c>
      <c r="R49" s="47" t="n">
        <v>37894</v>
      </c>
      <c r="S49" s="47" t="n">
        <v>37638</v>
      </c>
      <c r="T49" s="47" t="n">
        <v>37686</v>
      </c>
      <c r="U49" s="47" t="n">
        <v>37968</v>
      </c>
      <c r="V49" s="47" t="n">
        <v>37919</v>
      </c>
      <c r="W49" s="47" t="n">
        <v>37983</v>
      </c>
      <c r="X49" s="47" t="n">
        <v>37905</v>
      </c>
      <c r="Y49" s="47" t="s">
        <v>155</v>
      </c>
      <c r="Z49" s="49"/>
      <c r="AA49" s="44"/>
      <c r="AB49" s="44"/>
      <c r="AC49" s="44"/>
      <c r="AD49" s="44"/>
      <c r="AE49" s="44"/>
      <c r="AF49" s="44"/>
      <c r="AG49" s="44"/>
      <c r="AH49" s="44"/>
      <c r="AI49" s="44"/>
      <c r="AJ49" s="44"/>
      <c r="AK49" s="44"/>
      <c r="AL49" s="44"/>
      <c r="AM49" s="44"/>
      <c r="AN49" s="44"/>
      <c r="AO49" s="44"/>
      <c r="AP49" s="44"/>
      <c r="AQ49" s="44"/>
      <c r="AR49" s="44"/>
      <c r="AS49" s="44"/>
      <c r="AT49" s="44"/>
      <c r="AU49" s="44"/>
      <c r="AV49" s="44"/>
      <c r="AW49" s="44"/>
      <c r="AX49" s="44"/>
      <c r="AY49" s="44"/>
      <c r="AZ49" s="44"/>
      <c r="BA49" s="44"/>
      <c r="BB49" s="44"/>
      <c r="BC49" s="44"/>
      <c r="BD49" s="44"/>
      <c r="BE49" s="44"/>
      <c r="BF49" s="44"/>
      <c r="BG49" s="44"/>
      <c r="BH49" s="44"/>
      <c r="BI49" s="44"/>
      <c r="BJ49" s="44"/>
      <c r="BK49" s="44"/>
      <c r="BL49" s="44"/>
      <c r="BM49" s="44"/>
      <c r="BN49" s="44"/>
      <c r="BO49" s="44"/>
      <c r="BP49" s="44"/>
      <c r="BQ49" s="44"/>
      <c r="BR49" s="44"/>
      <c r="BS49" s="44"/>
      <c r="BT49" s="44"/>
      <c r="BU49" s="44"/>
      <c r="BV49" s="44"/>
      <c r="BW49" s="44"/>
      <c r="BX49" s="44"/>
      <c r="BY49" s="44"/>
      <c r="BZ49" s="44"/>
      <c r="CA49" s="44"/>
      <c r="CB49" s="44"/>
      <c r="CC49" s="44"/>
      <c r="CD49" s="44"/>
      <c r="CE49" s="44"/>
      <c r="CF49" s="1"/>
      <c r="CG49" s="1"/>
      <c r="CH49" s="1"/>
      <c r="CI49" s="1"/>
      <c r="CJ49" s="1"/>
      <c r="CK49" s="1"/>
      <c r="CL49" s="1"/>
      <c r="CM49" s="1"/>
      <c r="CN49" s="1"/>
    </row>
    <row r="50" customFormat="false" ht="25.5" hidden="false" customHeight="true" outlineLevel="0" collapsed="false">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c r="CL50" s="1"/>
      <c r="CM50" s="1"/>
      <c r="CN50" s="1"/>
    </row>
    <row r="51" customFormat="false" ht="25.5" hidden="false" customHeight="true" outlineLevel="0" collapsed="false">
      <c r="B51" s="7" t="s">
        <v>67</v>
      </c>
      <c r="C51" s="7"/>
      <c r="D51" s="7"/>
      <c r="E51" s="7"/>
      <c r="F51" s="7"/>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c r="CL51" s="1"/>
      <c r="CM51" s="1"/>
      <c r="CN51" s="1"/>
    </row>
    <row r="52" customFormat="false" ht="25.5" hidden="false" customHeight="true" outlineLevel="0" collapsed="false">
      <c r="B52" s="36"/>
      <c r="C52" s="36" t="s">
        <v>81</v>
      </c>
      <c r="D52" s="36" t="s">
        <v>68</v>
      </c>
      <c r="E52" s="36" t="s">
        <v>83</v>
      </c>
      <c r="F52" s="36" t="s">
        <v>87</v>
      </c>
      <c r="G52" s="36" t="s">
        <v>75</v>
      </c>
      <c r="H52" s="36" t="s">
        <v>70</v>
      </c>
      <c r="I52" s="36" t="s">
        <v>89</v>
      </c>
      <c r="J52" s="36" t="s">
        <v>69</v>
      </c>
      <c r="K52" s="36" t="s">
        <v>79</v>
      </c>
      <c r="L52" s="36" t="s">
        <v>77</v>
      </c>
      <c r="M52" s="36" t="s">
        <v>72</v>
      </c>
      <c r="N52" s="36" t="s">
        <v>71</v>
      </c>
      <c r="O52" s="36" t="s">
        <v>74</v>
      </c>
      <c r="P52" s="36" t="s">
        <v>76</v>
      </c>
      <c r="Q52" s="36" t="s">
        <v>78</v>
      </c>
      <c r="R52" s="36" t="s">
        <v>80</v>
      </c>
      <c r="S52" s="36" t="s">
        <v>82</v>
      </c>
      <c r="T52" s="36" t="s">
        <v>73</v>
      </c>
      <c r="U52" s="36" t="s">
        <v>85</v>
      </c>
      <c r="V52" s="36" t="s">
        <v>91</v>
      </c>
      <c r="W52" s="36" t="s">
        <v>84</v>
      </c>
      <c r="X52" s="36" t="s">
        <v>86</v>
      </c>
      <c r="Y52" s="36" t="s">
        <v>88</v>
      </c>
      <c r="Z52" s="36" t="s">
        <v>90</v>
      </c>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c r="CL52" s="1"/>
      <c r="CM52" s="1"/>
      <c r="CN52" s="1"/>
    </row>
    <row r="53" customFormat="false" ht="25.5" hidden="false" customHeight="true" outlineLevel="0" collapsed="false">
      <c r="B53" s="37" t="s">
        <v>81</v>
      </c>
      <c r="C53" s="49"/>
      <c r="D53" s="46" t="s">
        <v>136</v>
      </c>
      <c r="E53" s="45" t="n">
        <v>37700</v>
      </c>
      <c r="F53" s="45" t="n">
        <v>37954</v>
      </c>
      <c r="G53" s="45" t="n">
        <v>37912</v>
      </c>
      <c r="H53" s="45" t="s">
        <v>135</v>
      </c>
      <c r="I53" s="45" t="n">
        <v>37723</v>
      </c>
      <c r="J53" s="45" t="n">
        <v>37714</v>
      </c>
      <c r="K53" s="45" t="n">
        <v>37968</v>
      </c>
      <c r="L53" s="45" t="n">
        <v>37898</v>
      </c>
      <c r="M53" s="45" t="n">
        <v>37915</v>
      </c>
      <c r="N53" s="45" t="n">
        <v>37666</v>
      </c>
      <c r="O53" s="45" t="n">
        <v>37680</v>
      </c>
      <c r="P53" s="45" t="n">
        <v>37940</v>
      </c>
      <c r="Q53" s="45" t="n">
        <v>37981</v>
      </c>
      <c r="R53" s="45" t="n">
        <v>37631</v>
      </c>
      <c r="S53" s="45" t="n">
        <v>37645</v>
      </c>
      <c r="T53" s="45" t="s">
        <v>132</v>
      </c>
      <c r="U53" s="45" t="s">
        <v>137</v>
      </c>
      <c r="V53" s="45" t="n">
        <v>37742</v>
      </c>
      <c r="W53" s="46" t="s">
        <v>136</v>
      </c>
      <c r="X53" s="45" t="n">
        <v>37728</v>
      </c>
      <c r="Y53" s="45" t="n">
        <v>37652</v>
      </c>
      <c r="Z53" s="45" t="n">
        <v>37686</v>
      </c>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c r="CA53" s="1"/>
      <c r="CB53" s="1"/>
      <c r="CC53" s="1"/>
      <c r="CD53" s="1"/>
      <c r="CE53" s="1"/>
      <c r="CF53" s="1"/>
      <c r="CG53" s="1"/>
      <c r="CH53" s="1"/>
      <c r="CI53" s="1"/>
      <c r="CJ53" s="1"/>
      <c r="CK53" s="1"/>
      <c r="CL53" s="1"/>
      <c r="CM53" s="1"/>
      <c r="CN53" s="1"/>
    </row>
    <row r="54" customFormat="false" ht="25.5" hidden="false" customHeight="true" outlineLevel="0" collapsed="false">
      <c r="B54" s="36" t="s">
        <v>68</v>
      </c>
      <c r="C54" s="47" t="n">
        <v>37638</v>
      </c>
      <c r="D54" s="49"/>
      <c r="E54" s="47" t="n">
        <v>37624</v>
      </c>
      <c r="F54" s="47" t="n">
        <v>37728</v>
      </c>
      <c r="G54" s="48" t="s">
        <v>137</v>
      </c>
      <c r="H54" s="47" t="n">
        <v>37742</v>
      </c>
      <c r="I54" s="47" t="n">
        <v>37983</v>
      </c>
      <c r="J54" s="48" t="s">
        <v>137</v>
      </c>
      <c r="K54" s="47" t="n">
        <v>37919</v>
      </c>
      <c r="L54" s="47" t="n">
        <v>37659</v>
      </c>
      <c r="M54" s="47" t="n">
        <v>37686</v>
      </c>
      <c r="N54" s="47" t="s">
        <v>133</v>
      </c>
      <c r="O54" s="47" t="s">
        <v>133</v>
      </c>
      <c r="P54" s="47" t="n">
        <v>37682</v>
      </c>
      <c r="Q54" s="47" t="n">
        <v>37714</v>
      </c>
      <c r="R54" s="47" t="n">
        <v>37700</v>
      </c>
      <c r="S54" s="47" t="n">
        <v>37723</v>
      </c>
      <c r="T54" s="47" t="n">
        <v>37898</v>
      </c>
      <c r="U54" s="47" t="n">
        <v>37968</v>
      </c>
      <c r="V54" s="47" t="n">
        <v>37954</v>
      </c>
      <c r="W54" s="47" t="s">
        <v>133</v>
      </c>
      <c r="X54" s="47" t="n">
        <v>37940</v>
      </c>
      <c r="Y54" s="47" t="n">
        <v>37905</v>
      </c>
      <c r="Z54" s="47" t="n">
        <v>37673</v>
      </c>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c r="CA54" s="1"/>
      <c r="CB54" s="1"/>
      <c r="CC54" s="1"/>
      <c r="CD54" s="1"/>
      <c r="CE54" s="1"/>
      <c r="CF54" s="1"/>
      <c r="CG54" s="1"/>
      <c r="CH54" s="1"/>
      <c r="CI54" s="1"/>
      <c r="CJ54" s="1"/>
      <c r="CK54" s="1"/>
      <c r="CL54" s="1"/>
      <c r="CM54" s="1"/>
      <c r="CN54" s="1"/>
    </row>
    <row r="55" customFormat="false" ht="25.5" hidden="false" customHeight="true" outlineLevel="0" collapsed="false">
      <c r="B55" s="37" t="s">
        <v>83</v>
      </c>
      <c r="C55" s="45" t="s">
        <v>146</v>
      </c>
      <c r="D55" s="46" t="s">
        <v>142</v>
      </c>
      <c r="E55" s="49"/>
      <c r="F55" s="45" t="n">
        <v>37696</v>
      </c>
      <c r="G55" s="45" t="n">
        <v>37721</v>
      </c>
      <c r="H55" s="45" t="n">
        <v>37954</v>
      </c>
      <c r="I55" s="45" t="n">
        <v>37940</v>
      </c>
      <c r="J55" s="45" t="n">
        <v>37666</v>
      </c>
      <c r="K55" s="45" t="n">
        <v>37894</v>
      </c>
      <c r="L55" s="45" t="n">
        <v>37912</v>
      </c>
      <c r="M55" s="45" t="n">
        <v>37968</v>
      </c>
      <c r="N55" s="45" t="n">
        <v>37891</v>
      </c>
      <c r="O55" s="45" t="n">
        <v>37645</v>
      </c>
      <c r="P55" s="45" t="n">
        <v>37742</v>
      </c>
      <c r="Q55" s="45" t="n">
        <v>37680</v>
      </c>
      <c r="R55" s="45" t="n">
        <v>37686</v>
      </c>
      <c r="S55" s="45" t="n">
        <v>37631</v>
      </c>
      <c r="T55" s="45" t="n">
        <v>37915</v>
      </c>
      <c r="U55" s="45" t="n">
        <v>37728</v>
      </c>
      <c r="V55" s="45" t="n">
        <v>37707</v>
      </c>
      <c r="W55" s="45" t="n">
        <v>37652</v>
      </c>
      <c r="X55" s="45" t="n">
        <v>37981</v>
      </c>
      <c r="Y55" s="45" t="n">
        <v>37870</v>
      </c>
      <c r="Z55" s="46" t="s">
        <v>144</v>
      </c>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c r="BX55" s="1"/>
      <c r="BY55" s="1"/>
      <c r="BZ55" s="1"/>
      <c r="CA55" s="1"/>
      <c r="CB55" s="1"/>
      <c r="CC55" s="1"/>
      <c r="CD55" s="1"/>
      <c r="CE55" s="1"/>
      <c r="CF55" s="1"/>
      <c r="CG55" s="1"/>
      <c r="CH55" s="1"/>
      <c r="CI55" s="1"/>
      <c r="CJ55" s="1"/>
      <c r="CK55" s="1"/>
      <c r="CL55" s="1"/>
      <c r="CM55" s="1"/>
      <c r="CN55" s="1"/>
    </row>
    <row r="56" customFormat="false" ht="25.5" hidden="false" customHeight="true" outlineLevel="0" collapsed="false">
      <c r="B56" s="36" t="s">
        <v>87</v>
      </c>
      <c r="C56" s="47" t="n">
        <v>37749</v>
      </c>
      <c r="D56" s="47" t="n">
        <v>37926</v>
      </c>
      <c r="E56" s="47" t="s">
        <v>135</v>
      </c>
      <c r="F56" s="49"/>
      <c r="G56" s="47" t="n">
        <v>37915</v>
      </c>
      <c r="H56" s="47" t="n">
        <v>37981</v>
      </c>
      <c r="I56" s="47" t="n">
        <v>37714</v>
      </c>
      <c r="J56" s="47" t="n">
        <v>37723</v>
      </c>
      <c r="K56" s="47" t="n">
        <v>37947</v>
      </c>
      <c r="L56" s="47" t="s">
        <v>132</v>
      </c>
      <c r="M56" s="47" t="n">
        <v>37912</v>
      </c>
      <c r="N56" s="47" t="n">
        <v>37680</v>
      </c>
      <c r="O56" s="48" t="s">
        <v>132</v>
      </c>
      <c r="P56" s="48" t="s">
        <v>141</v>
      </c>
      <c r="Q56" s="47" t="s">
        <v>138</v>
      </c>
      <c r="R56" s="47" t="n">
        <v>37652</v>
      </c>
      <c r="S56" s="47" t="n">
        <v>37666</v>
      </c>
      <c r="T56" s="47" t="n">
        <v>37700</v>
      </c>
      <c r="U56" s="47" t="n">
        <v>37898</v>
      </c>
      <c r="V56" s="47" t="n">
        <v>37693</v>
      </c>
      <c r="W56" s="47" t="n">
        <v>37975</v>
      </c>
      <c r="X56" s="47" t="n">
        <v>37631</v>
      </c>
      <c r="Y56" s="47" t="n">
        <v>37645</v>
      </c>
      <c r="Z56" s="47" t="n">
        <v>37735</v>
      </c>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c r="CL56" s="1"/>
      <c r="CM56" s="1"/>
      <c r="CN56" s="1"/>
    </row>
    <row r="57" customFormat="false" ht="25.5" hidden="false" customHeight="true" outlineLevel="0" collapsed="false">
      <c r="B57" s="37" t="s">
        <v>75</v>
      </c>
      <c r="C57" s="45" t="n">
        <v>37673</v>
      </c>
      <c r="D57" s="45" t="n">
        <v>37645</v>
      </c>
      <c r="E57" s="45" t="n">
        <v>37898</v>
      </c>
      <c r="F57" s="45" t="n">
        <v>37682</v>
      </c>
      <c r="G57" s="49"/>
      <c r="H57" s="45" t="n">
        <v>37940</v>
      </c>
      <c r="I57" s="45" t="s">
        <v>137</v>
      </c>
      <c r="J57" s="45" t="n">
        <v>37700</v>
      </c>
      <c r="K57" s="45" t="n">
        <v>37905</v>
      </c>
      <c r="L57" s="45" t="n">
        <v>37714</v>
      </c>
      <c r="M57" s="46" t="s">
        <v>131</v>
      </c>
      <c r="N57" s="45" t="n">
        <v>37742</v>
      </c>
      <c r="O57" s="45" t="n">
        <v>37631</v>
      </c>
      <c r="P57" s="45" t="n">
        <v>37728</v>
      </c>
      <c r="Q57" s="45" t="n">
        <v>37652</v>
      </c>
      <c r="R57" s="45" t="n">
        <v>37968</v>
      </c>
      <c r="S57" s="46" t="s">
        <v>132</v>
      </c>
      <c r="T57" s="45" t="n">
        <v>37723</v>
      </c>
      <c r="U57" s="45" t="s">
        <v>131</v>
      </c>
      <c r="V57" s="45" t="n">
        <v>37919</v>
      </c>
      <c r="W57" s="45" t="s">
        <v>136</v>
      </c>
      <c r="X57" s="45" t="n">
        <v>37686</v>
      </c>
      <c r="Y57" s="45" t="n">
        <v>37954</v>
      </c>
      <c r="Z57" s="45" t="n">
        <v>37981</v>
      </c>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c r="CL57" s="1"/>
      <c r="CM57" s="1"/>
      <c r="CN57" s="1"/>
    </row>
    <row r="58" customFormat="false" ht="25.5" hidden="false" customHeight="true" outlineLevel="0" collapsed="false">
      <c r="B58" s="36" t="s">
        <v>70</v>
      </c>
      <c r="C58" s="47" t="n">
        <v>37983</v>
      </c>
      <c r="D58" s="47" t="n">
        <v>37947</v>
      </c>
      <c r="E58" s="47" t="n">
        <v>37749</v>
      </c>
      <c r="F58" s="47" t="n">
        <v>37659</v>
      </c>
      <c r="G58" s="47" t="n">
        <v>37735</v>
      </c>
      <c r="H58" s="49"/>
      <c r="I58" s="47" t="n">
        <v>37638</v>
      </c>
      <c r="J58" s="47" t="n">
        <v>37624</v>
      </c>
      <c r="K58" s="47" t="s">
        <v>137</v>
      </c>
      <c r="L58" s="48" t="s">
        <v>133</v>
      </c>
      <c r="M58" s="47" t="n">
        <v>37926</v>
      </c>
      <c r="N58" s="48" t="s">
        <v>151</v>
      </c>
      <c r="O58" s="47" t="n">
        <v>37700</v>
      </c>
      <c r="P58" s="47" t="n">
        <v>37905</v>
      </c>
      <c r="Q58" s="47" t="n">
        <v>37723</v>
      </c>
      <c r="R58" s="47" t="s">
        <v>149</v>
      </c>
      <c r="S58" s="47" t="n">
        <v>37714</v>
      </c>
      <c r="T58" s="47" t="n">
        <v>37693</v>
      </c>
      <c r="U58" s="47" t="n">
        <v>37919</v>
      </c>
      <c r="V58" s="47" t="n">
        <v>37975</v>
      </c>
      <c r="W58" s="47" t="n">
        <v>37898</v>
      </c>
      <c r="X58" s="47" t="s">
        <v>131</v>
      </c>
      <c r="Y58" s="47" t="n">
        <v>37673</v>
      </c>
      <c r="Z58" s="47" t="n">
        <v>37682</v>
      </c>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c r="CL58" s="1"/>
      <c r="CM58" s="1"/>
      <c r="CN58" s="1"/>
    </row>
    <row r="59" customFormat="false" ht="25.5" hidden="false" customHeight="true" outlineLevel="0" collapsed="false">
      <c r="B59" s="37" t="s">
        <v>89</v>
      </c>
      <c r="C59" s="45" t="n">
        <v>37894</v>
      </c>
      <c r="D59" s="45" t="s">
        <v>142</v>
      </c>
      <c r="E59" s="45" t="n">
        <v>37735</v>
      </c>
      <c r="F59" s="45" t="n">
        <v>37891</v>
      </c>
      <c r="G59" s="45" t="n">
        <v>37696</v>
      </c>
      <c r="H59" s="46" t="s">
        <v>133</v>
      </c>
      <c r="I59" s="49"/>
      <c r="J59" s="45" t="n">
        <v>37680</v>
      </c>
      <c r="K59" s="45" t="n">
        <v>37707</v>
      </c>
      <c r="L59" s="45" t="n">
        <v>37915</v>
      </c>
      <c r="M59" s="45" t="n">
        <v>37749</v>
      </c>
      <c r="N59" s="45" t="s">
        <v>149</v>
      </c>
      <c r="O59" s="45" t="n">
        <v>37947</v>
      </c>
      <c r="P59" s="45" t="n">
        <v>37981</v>
      </c>
      <c r="Q59" s="46" t="s">
        <v>133</v>
      </c>
      <c r="R59" s="45" t="n">
        <v>37926</v>
      </c>
      <c r="S59" s="45" t="n">
        <v>37652</v>
      </c>
      <c r="T59" s="45" t="n">
        <v>37666</v>
      </c>
      <c r="U59" s="45" t="n">
        <v>37686</v>
      </c>
      <c r="V59" s="45" t="n">
        <v>37721</v>
      </c>
      <c r="W59" s="45" t="n">
        <v>37912</v>
      </c>
      <c r="X59" s="45" t="n">
        <v>37968</v>
      </c>
      <c r="Y59" s="45" t="n">
        <v>37631</v>
      </c>
      <c r="Z59" s="45" t="n">
        <v>37645</v>
      </c>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1"/>
      <c r="CL59" s="1"/>
      <c r="CM59" s="1"/>
      <c r="CN59" s="1"/>
    </row>
    <row r="60" customFormat="false" ht="25.5" hidden="false" customHeight="true" outlineLevel="0" collapsed="false">
      <c r="B60" s="36" t="s">
        <v>69</v>
      </c>
      <c r="C60" s="47" t="n">
        <v>37891</v>
      </c>
      <c r="D60" s="47" t="n">
        <v>37631</v>
      </c>
      <c r="E60" s="47" t="n">
        <v>37905</v>
      </c>
      <c r="F60" s="47" t="n">
        <v>37894</v>
      </c>
      <c r="G60" s="47" t="s">
        <v>137</v>
      </c>
      <c r="H60" s="47" t="s">
        <v>132</v>
      </c>
      <c r="I60" s="47" t="n">
        <v>37919</v>
      </c>
      <c r="J60" s="49"/>
      <c r="K60" s="47" t="n">
        <v>37673</v>
      </c>
      <c r="L60" s="47" t="n">
        <v>37686</v>
      </c>
      <c r="M60" s="47" t="n">
        <v>37981</v>
      </c>
      <c r="N60" s="47" t="n">
        <v>37721</v>
      </c>
      <c r="O60" s="47" t="n">
        <v>37968</v>
      </c>
      <c r="P60" s="47" t="n">
        <v>37707</v>
      </c>
      <c r="Q60" s="47" t="n">
        <v>37954</v>
      </c>
      <c r="R60" s="47" t="n">
        <v>37645</v>
      </c>
      <c r="S60" s="47" t="s">
        <v>136</v>
      </c>
      <c r="T60" s="47" t="n">
        <v>37742</v>
      </c>
      <c r="U60" s="47" t="n">
        <v>37940</v>
      </c>
      <c r="V60" s="47" t="n">
        <v>37682</v>
      </c>
      <c r="W60" s="48" t="s">
        <v>149</v>
      </c>
      <c r="X60" s="47" t="n">
        <v>37652</v>
      </c>
      <c r="Y60" s="47" t="n">
        <v>37728</v>
      </c>
      <c r="Z60" s="47" t="n">
        <v>37696</v>
      </c>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c r="CF60" s="1"/>
      <c r="CG60" s="1"/>
      <c r="CH60" s="1"/>
      <c r="CI60" s="1"/>
      <c r="CJ60" s="1"/>
      <c r="CK60" s="1"/>
      <c r="CL60" s="1"/>
      <c r="CM60" s="1"/>
      <c r="CN60" s="1"/>
    </row>
    <row r="61" customFormat="false" ht="25.5" hidden="false" customHeight="true" outlineLevel="0" collapsed="false">
      <c r="B61" s="37" t="s">
        <v>79</v>
      </c>
      <c r="C61" s="45" t="n">
        <v>37693</v>
      </c>
      <c r="D61" s="45" t="n">
        <v>37680</v>
      </c>
      <c r="E61" s="45" t="n">
        <v>37723</v>
      </c>
      <c r="F61" s="45" t="n">
        <v>37742</v>
      </c>
      <c r="G61" s="45" t="n">
        <v>37666</v>
      </c>
      <c r="H61" s="45" t="n">
        <v>37652</v>
      </c>
      <c r="I61" s="45" t="s">
        <v>145</v>
      </c>
      <c r="J61" s="45" t="n">
        <v>37912</v>
      </c>
      <c r="K61" s="49"/>
      <c r="L61" s="45" t="n">
        <v>37700</v>
      </c>
      <c r="M61" s="45" t="n">
        <v>37645</v>
      </c>
      <c r="N61" s="45" t="n">
        <v>37915</v>
      </c>
      <c r="O61" s="45" t="n">
        <v>37981</v>
      </c>
      <c r="P61" s="45" t="s">
        <v>133</v>
      </c>
      <c r="Q61" s="45" t="n">
        <v>37631</v>
      </c>
      <c r="R61" s="46" t="s">
        <v>146</v>
      </c>
      <c r="S61" s="45" t="n">
        <v>37898</v>
      </c>
      <c r="T61" s="45" t="n">
        <v>37728</v>
      </c>
      <c r="U61" s="45" t="n">
        <v>37714</v>
      </c>
      <c r="V61" s="45" t="n">
        <v>37940</v>
      </c>
      <c r="W61" s="45" t="s">
        <v>146</v>
      </c>
      <c r="X61" s="45" t="n">
        <v>37954</v>
      </c>
      <c r="Y61" s="45" t="n">
        <v>37975</v>
      </c>
      <c r="Z61" s="46" t="s">
        <v>134</v>
      </c>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row>
    <row r="62" customFormat="false" ht="25.5" hidden="false" customHeight="true" outlineLevel="0" collapsed="false">
      <c r="B62" s="36" t="s">
        <v>77</v>
      </c>
      <c r="C62" s="47" t="n">
        <v>37721</v>
      </c>
      <c r="D62" s="47" t="n">
        <v>37981</v>
      </c>
      <c r="E62" s="47" t="n">
        <v>37673</v>
      </c>
      <c r="F62" s="47" t="n">
        <v>37707</v>
      </c>
      <c r="G62" s="47" t="n">
        <v>37891</v>
      </c>
      <c r="H62" s="47" t="n">
        <v>37645</v>
      </c>
      <c r="I62" s="47" t="n">
        <v>37682</v>
      </c>
      <c r="J62" s="47" t="n">
        <v>37975</v>
      </c>
      <c r="K62" s="47" t="s">
        <v>156</v>
      </c>
      <c r="L62" s="49"/>
      <c r="M62" s="47" t="n">
        <v>37652</v>
      </c>
      <c r="N62" s="47" t="n">
        <v>37728</v>
      </c>
      <c r="O62" s="47" t="s">
        <v>135</v>
      </c>
      <c r="P62" s="47" t="n">
        <v>37631</v>
      </c>
      <c r="Q62" s="47" t="n">
        <v>37742</v>
      </c>
      <c r="R62" s="48" t="s">
        <v>131</v>
      </c>
      <c r="S62" s="47" t="n">
        <v>37693</v>
      </c>
      <c r="T62" s="47" t="n">
        <v>37940</v>
      </c>
      <c r="U62" s="47" t="n">
        <v>37905</v>
      </c>
      <c r="V62" s="47" t="n">
        <v>37696</v>
      </c>
      <c r="W62" s="47" t="n">
        <v>37954</v>
      </c>
      <c r="X62" s="48" t="s">
        <v>135</v>
      </c>
      <c r="Y62" s="47" t="n">
        <v>37894</v>
      </c>
      <c r="Z62" s="47" t="n">
        <v>37919</v>
      </c>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c r="BT62" s="1"/>
      <c r="BU62" s="1"/>
      <c r="BV62" s="1"/>
      <c r="BW62" s="1"/>
      <c r="BX62" s="1"/>
      <c r="BY62" s="1"/>
      <c r="BZ62" s="1"/>
      <c r="CA62" s="1"/>
      <c r="CB62" s="1"/>
      <c r="CC62" s="1"/>
      <c r="CD62" s="1"/>
      <c r="CE62" s="1"/>
      <c r="CF62" s="1"/>
      <c r="CG62" s="1"/>
      <c r="CH62" s="1"/>
      <c r="CI62" s="1"/>
      <c r="CJ62" s="1"/>
      <c r="CK62" s="1"/>
      <c r="CL62" s="1"/>
      <c r="CM62" s="1"/>
      <c r="CN62" s="1"/>
    </row>
    <row r="63" customFormat="false" ht="25.5" hidden="false" customHeight="true" outlineLevel="0" collapsed="false">
      <c r="B63" s="37" t="s">
        <v>72</v>
      </c>
      <c r="C63" s="45" t="n">
        <v>37682</v>
      </c>
      <c r="D63" s="45" t="n">
        <v>37975</v>
      </c>
      <c r="E63" s="45" t="n">
        <v>37693</v>
      </c>
      <c r="F63" s="45" t="n">
        <v>37673</v>
      </c>
      <c r="G63" s="45" t="n">
        <v>37624</v>
      </c>
      <c r="H63" s="45" t="n">
        <v>37728</v>
      </c>
      <c r="I63" s="45" t="n">
        <v>37954</v>
      </c>
      <c r="J63" s="45" t="n">
        <v>37659</v>
      </c>
      <c r="K63" s="46" t="s">
        <v>146</v>
      </c>
      <c r="L63" s="45" t="s">
        <v>144</v>
      </c>
      <c r="M63" s="49"/>
      <c r="N63" s="45" t="n">
        <v>37983</v>
      </c>
      <c r="O63" s="45" t="n">
        <v>37714</v>
      </c>
      <c r="P63" s="45" t="n">
        <v>37919</v>
      </c>
      <c r="Q63" s="45" t="n">
        <v>37700</v>
      </c>
      <c r="R63" s="45" t="s">
        <v>131</v>
      </c>
      <c r="S63" s="45" t="s">
        <v>133</v>
      </c>
      <c r="T63" s="46" t="s">
        <v>134</v>
      </c>
      <c r="U63" s="45" t="n">
        <v>37742</v>
      </c>
      <c r="V63" s="45" t="n">
        <v>37638</v>
      </c>
      <c r="W63" s="45" t="n">
        <v>37723</v>
      </c>
      <c r="X63" s="45" t="n">
        <v>37898</v>
      </c>
      <c r="Y63" s="45" t="n">
        <v>37940</v>
      </c>
      <c r="Z63" s="45" t="n">
        <v>37905</v>
      </c>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c r="CL63" s="1"/>
      <c r="CM63" s="1"/>
      <c r="CN63" s="1"/>
    </row>
    <row r="64" customFormat="false" ht="25.5" hidden="false" customHeight="true" outlineLevel="0" collapsed="false">
      <c r="B64" s="36" t="s">
        <v>71</v>
      </c>
      <c r="C64" s="47" t="n">
        <v>37905</v>
      </c>
      <c r="D64" s="47" t="n">
        <v>37652</v>
      </c>
      <c r="E64" s="47" t="n">
        <v>37714</v>
      </c>
      <c r="F64" s="47" t="n">
        <v>37919</v>
      </c>
      <c r="G64" s="47" t="n">
        <v>37947</v>
      </c>
      <c r="H64" s="47" t="n">
        <v>37631</v>
      </c>
      <c r="I64" s="47" t="n">
        <v>37700</v>
      </c>
      <c r="J64" s="47" t="n">
        <v>37898</v>
      </c>
      <c r="K64" s="47" t="n">
        <v>37682</v>
      </c>
      <c r="L64" s="47" t="n">
        <v>37926</v>
      </c>
      <c r="M64" s="47" t="s">
        <v>133</v>
      </c>
      <c r="N64" s="49"/>
      <c r="O64" s="47" t="n">
        <v>37749</v>
      </c>
      <c r="P64" s="48" t="s">
        <v>149</v>
      </c>
      <c r="Q64" s="47" t="n">
        <v>37686</v>
      </c>
      <c r="R64" s="47" t="n">
        <v>37735</v>
      </c>
      <c r="S64" s="47" t="n">
        <v>37981</v>
      </c>
      <c r="T64" s="47" t="s">
        <v>138</v>
      </c>
      <c r="U64" s="47" t="n">
        <v>37723</v>
      </c>
      <c r="V64" s="47" t="n">
        <v>37673</v>
      </c>
      <c r="W64" s="47" t="n">
        <v>37645</v>
      </c>
      <c r="X64" s="47" t="s">
        <v>136</v>
      </c>
      <c r="Y64" s="48" t="s">
        <v>149</v>
      </c>
      <c r="Z64" s="47" t="n">
        <v>37968</v>
      </c>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c r="BS64" s="1"/>
      <c r="BT64" s="1"/>
      <c r="BU64" s="1"/>
      <c r="BV64" s="1"/>
      <c r="BW64" s="1"/>
      <c r="BX64" s="1"/>
      <c r="BY64" s="1"/>
      <c r="BZ64" s="1"/>
      <c r="CA64" s="1"/>
      <c r="CB64" s="1"/>
      <c r="CC64" s="1"/>
      <c r="CD64" s="1"/>
      <c r="CE64" s="1"/>
      <c r="CF64" s="1"/>
      <c r="CG64" s="1"/>
      <c r="CH64" s="1"/>
      <c r="CI64" s="1"/>
      <c r="CJ64" s="1"/>
      <c r="CK64" s="1"/>
      <c r="CL64" s="1"/>
      <c r="CM64" s="1"/>
      <c r="CN64" s="1"/>
    </row>
    <row r="65" customFormat="false" ht="25.5" hidden="false" customHeight="true" outlineLevel="0" collapsed="false">
      <c r="B65" s="37" t="s">
        <v>74</v>
      </c>
      <c r="C65" s="45" t="n">
        <v>37919</v>
      </c>
      <c r="D65" s="45" t="n">
        <v>37696</v>
      </c>
      <c r="E65" s="46" t="s">
        <v>139</v>
      </c>
      <c r="F65" s="45" t="n">
        <v>37624</v>
      </c>
      <c r="G65" s="46" t="s">
        <v>138</v>
      </c>
      <c r="H65" s="45" t="s">
        <v>133</v>
      </c>
      <c r="I65" s="45" t="n">
        <v>37742</v>
      </c>
      <c r="J65" s="45" t="n">
        <v>37693</v>
      </c>
      <c r="K65" s="45" t="n">
        <v>37659</v>
      </c>
      <c r="L65" s="45" t="n">
        <v>37983</v>
      </c>
      <c r="M65" s="45" t="n">
        <v>37891</v>
      </c>
      <c r="N65" s="45" t="n">
        <v>37954</v>
      </c>
      <c r="O65" s="49"/>
      <c r="P65" s="45" t="n">
        <v>37721</v>
      </c>
      <c r="Q65" s="45" t="n">
        <v>37728</v>
      </c>
      <c r="R65" s="45" t="n">
        <v>37905</v>
      </c>
      <c r="S65" s="45" t="n">
        <v>37975</v>
      </c>
      <c r="T65" s="45" t="s">
        <v>144</v>
      </c>
      <c r="U65" s="45" t="n">
        <v>37638</v>
      </c>
      <c r="V65" s="45" t="n">
        <v>37894</v>
      </c>
      <c r="W65" s="45" t="n">
        <v>37940</v>
      </c>
      <c r="X65" s="45" t="n">
        <v>37673</v>
      </c>
      <c r="Y65" s="45" t="n">
        <v>37682</v>
      </c>
      <c r="Z65" s="45" t="n">
        <v>37707</v>
      </c>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c r="BS65" s="1"/>
      <c r="BT65" s="1"/>
      <c r="BU65" s="1"/>
      <c r="BV65" s="1"/>
      <c r="BW65" s="1"/>
      <c r="BX65" s="1"/>
      <c r="BY65" s="1"/>
      <c r="BZ65" s="1"/>
      <c r="CA65" s="1"/>
      <c r="CB65" s="1"/>
      <c r="CC65" s="1"/>
      <c r="CD65" s="1"/>
      <c r="CE65" s="1"/>
      <c r="CF65" s="1"/>
      <c r="CG65" s="1"/>
      <c r="CH65" s="1"/>
      <c r="CI65" s="1"/>
      <c r="CJ65" s="1"/>
      <c r="CK65" s="1"/>
      <c r="CL65" s="1"/>
      <c r="CM65" s="1"/>
      <c r="CN65" s="1"/>
    </row>
    <row r="66" customFormat="false" ht="25.5" hidden="false" customHeight="true" outlineLevel="0" collapsed="false">
      <c r="B66" s="36" t="s">
        <v>76</v>
      </c>
      <c r="C66" s="47" t="n">
        <v>37735</v>
      </c>
      <c r="D66" s="47" t="n">
        <v>37915</v>
      </c>
      <c r="E66" s="47" t="n">
        <v>37947</v>
      </c>
      <c r="F66" s="47" t="n">
        <v>37638</v>
      </c>
      <c r="G66" s="47" t="n">
        <v>37926</v>
      </c>
      <c r="H66" s="47" t="n">
        <v>37666</v>
      </c>
      <c r="I66" s="47" t="n">
        <v>37659</v>
      </c>
      <c r="J66" s="47" t="s">
        <v>146</v>
      </c>
      <c r="K66" s="47" t="n">
        <v>37983</v>
      </c>
      <c r="L66" s="48" t="s">
        <v>157</v>
      </c>
      <c r="M66" s="47" t="n">
        <v>37680</v>
      </c>
      <c r="N66" s="47" t="n">
        <v>37624</v>
      </c>
      <c r="O66" s="47" t="n">
        <v>37898</v>
      </c>
      <c r="P66" s="49"/>
      <c r="Q66" s="47" t="s">
        <v>136</v>
      </c>
      <c r="R66" s="47" t="n">
        <v>37723</v>
      </c>
      <c r="S66" s="47" t="n">
        <v>37912</v>
      </c>
      <c r="T66" s="47" t="n">
        <v>37975</v>
      </c>
      <c r="U66" s="48" t="s">
        <v>149</v>
      </c>
      <c r="V66" s="47" t="s">
        <v>146</v>
      </c>
      <c r="W66" s="47" t="n">
        <v>37714</v>
      </c>
      <c r="X66" s="47" t="n">
        <v>37700</v>
      </c>
      <c r="Y66" s="47" t="n">
        <v>37693</v>
      </c>
      <c r="Z66" s="47" t="n">
        <v>37749</v>
      </c>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c r="BS66" s="1"/>
      <c r="BT66" s="1"/>
      <c r="BU66" s="1"/>
      <c r="BV66" s="1"/>
      <c r="BW66" s="1"/>
      <c r="BX66" s="1"/>
      <c r="BY66" s="1"/>
      <c r="BZ66" s="1"/>
      <c r="CA66" s="1"/>
      <c r="CB66" s="1"/>
      <c r="CC66" s="1"/>
      <c r="CD66" s="1"/>
      <c r="CE66" s="1"/>
      <c r="CF66" s="1"/>
      <c r="CG66" s="1"/>
      <c r="CH66" s="1"/>
      <c r="CI66" s="1"/>
      <c r="CJ66" s="1"/>
      <c r="CK66" s="1"/>
      <c r="CL66" s="1"/>
      <c r="CM66" s="1"/>
      <c r="CN66" s="1"/>
    </row>
    <row r="67" customFormat="false" ht="25.5" hidden="false" customHeight="true" outlineLevel="0" collapsed="false">
      <c r="B67" s="37" t="s">
        <v>78</v>
      </c>
      <c r="C67" s="45" t="n">
        <v>37659</v>
      </c>
      <c r="D67" s="45" t="n">
        <v>37891</v>
      </c>
      <c r="E67" s="45" t="n">
        <v>37919</v>
      </c>
      <c r="F67" s="45" t="n">
        <v>37983</v>
      </c>
      <c r="G67" s="45" t="s">
        <v>158</v>
      </c>
      <c r="H67" s="45" t="n">
        <v>37894</v>
      </c>
      <c r="I67" s="45" t="n">
        <v>37624</v>
      </c>
      <c r="J67" s="45" t="n">
        <v>37749</v>
      </c>
      <c r="K67" s="46" t="s">
        <v>136</v>
      </c>
      <c r="L67" s="45" t="n">
        <v>37947</v>
      </c>
      <c r="M67" s="45" t="s">
        <v>132</v>
      </c>
      <c r="N67" s="45" t="n">
        <v>37975</v>
      </c>
      <c r="O67" s="45" t="n">
        <v>37926</v>
      </c>
      <c r="P67" s="45" t="n">
        <v>37696</v>
      </c>
      <c r="Q67" s="49"/>
      <c r="R67" s="45" t="n">
        <v>37673</v>
      </c>
      <c r="S67" s="45" t="n">
        <v>37735</v>
      </c>
      <c r="T67" s="45" t="n">
        <v>37638</v>
      </c>
      <c r="U67" s="45" t="n">
        <v>37682</v>
      </c>
      <c r="V67" s="46" t="s">
        <v>134</v>
      </c>
      <c r="W67" s="45" t="n">
        <v>37693</v>
      </c>
      <c r="X67" s="45" t="n">
        <v>37905</v>
      </c>
      <c r="Y67" s="45" t="n">
        <v>37707</v>
      </c>
      <c r="Z67" s="45" t="n">
        <v>37721</v>
      </c>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c r="CN67" s="1"/>
    </row>
    <row r="68" customFormat="false" ht="25.5" hidden="false" customHeight="true" outlineLevel="0" collapsed="false">
      <c r="B68" s="36" t="s">
        <v>80</v>
      </c>
      <c r="C68" s="48" t="s">
        <v>132</v>
      </c>
      <c r="D68" s="47" t="s">
        <v>134</v>
      </c>
      <c r="E68" s="47" t="n">
        <v>37975</v>
      </c>
      <c r="F68" s="47" t="s">
        <v>137</v>
      </c>
      <c r="G68" s="47" t="n">
        <v>37693</v>
      </c>
      <c r="H68" s="47" t="n">
        <v>37707</v>
      </c>
      <c r="I68" s="47" t="n">
        <v>37728</v>
      </c>
      <c r="J68" s="48" t="s">
        <v>152</v>
      </c>
      <c r="K68" s="47" t="n">
        <v>37638</v>
      </c>
      <c r="L68" s="47" t="n">
        <v>37624</v>
      </c>
      <c r="M68" s="47" t="n">
        <v>37696</v>
      </c>
      <c r="N68" s="47" t="n">
        <v>37940</v>
      </c>
      <c r="O68" s="47" t="n">
        <v>37666</v>
      </c>
      <c r="P68" s="47" t="n">
        <v>37894</v>
      </c>
      <c r="Q68" s="47" t="n">
        <v>37912</v>
      </c>
      <c r="R68" s="49"/>
      <c r="S68" s="47" t="n">
        <v>37915</v>
      </c>
      <c r="T68" s="47" t="n">
        <v>37954</v>
      </c>
      <c r="U68" s="47" t="n">
        <v>37659</v>
      </c>
      <c r="V68" s="47" t="n">
        <v>37983</v>
      </c>
      <c r="W68" s="47" t="n">
        <v>37680</v>
      </c>
      <c r="X68" s="47" t="n">
        <v>37742</v>
      </c>
      <c r="Y68" s="47" t="n">
        <v>37721</v>
      </c>
      <c r="Z68" s="47" t="n">
        <v>37891</v>
      </c>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c r="BQ68" s="1"/>
      <c r="BR68" s="1"/>
      <c r="BS68" s="1"/>
      <c r="BT68" s="1"/>
      <c r="BU68" s="1"/>
      <c r="BV68" s="1"/>
      <c r="BW68" s="1"/>
      <c r="BX68" s="1"/>
      <c r="BY68" s="1"/>
      <c r="BZ68" s="1"/>
      <c r="CA68" s="1"/>
      <c r="CB68" s="1"/>
      <c r="CC68" s="1"/>
      <c r="CD68" s="1"/>
      <c r="CE68" s="1"/>
      <c r="CF68" s="1"/>
      <c r="CG68" s="1"/>
      <c r="CH68" s="1"/>
      <c r="CI68" s="1"/>
      <c r="CJ68" s="1"/>
      <c r="CK68" s="1"/>
      <c r="CL68" s="1"/>
      <c r="CM68" s="1"/>
      <c r="CN68" s="1"/>
    </row>
    <row r="69" customFormat="false" ht="25.5" hidden="false" customHeight="true" outlineLevel="0" collapsed="false">
      <c r="B69" s="37" t="s">
        <v>82</v>
      </c>
      <c r="C69" s="46" t="s">
        <v>137</v>
      </c>
      <c r="D69" s="45" t="n">
        <v>37894</v>
      </c>
      <c r="E69" s="46" t="s">
        <v>151</v>
      </c>
      <c r="F69" s="45" t="n">
        <v>37905</v>
      </c>
      <c r="G69" s="45" t="n">
        <v>37638</v>
      </c>
      <c r="H69" s="45" t="n">
        <v>37891</v>
      </c>
      <c r="I69" s="45" t="s">
        <v>153</v>
      </c>
      <c r="J69" s="45" t="n">
        <v>37983</v>
      </c>
      <c r="K69" s="45" t="n">
        <v>37721</v>
      </c>
      <c r="L69" s="45" t="n">
        <v>37968</v>
      </c>
      <c r="M69" s="45" t="n">
        <v>37707</v>
      </c>
      <c r="N69" s="45" t="n">
        <v>37659</v>
      </c>
      <c r="O69" s="45" t="n">
        <v>37686</v>
      </c>
      <c r="P69" s="45" t="n">
        <v>37673</v>
      </c>
      <c r="Q69" s="45" t="n">
        <v>37940</v>
      </c>
      <c r="R69" s="45" t="n">
        <v>37682</v>
      </c>
      <c r="S69" s="49"/>
      <c r="T69" s="45" t="n">
        <v>37624</v>
      </c>
      <c r="U69" s="45" t="n">
        <v>37954</v>
      </c>
      <c r="V69" s="45" t="n">
        <v>37728</v>
      </c>
      <c r="W69" s="45" t="n">
        <v>37742</v>
      </c>
      <c r="X69" s="45" t="n">
        <v>37919</v>
      </c>
      <c r="Y69" s="45" t="n">
        <v>37696</v>
      </c>
      <c r="Z69" s="45" t="s">
        <v>135</v>
      </c>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row>
    <row r="70" customFormat="false" ht="25.5" hidden="false" customHeight="true" outlineLevel="0" collapsed="false">
      <c r="B70" s="36" t="s">
        <v>73</v>
      </c>
      <c r="C70" s="47" t="n">
        <v>37707</v>
      </c>
      <c r="D70" s="47" t="n">
        <v>37721</v>
      </c>
      <c r="E70" s="47" t="n">
        <v>37682</v>
      </c>
      <c r="F70" s="47" t="s">
        <v>149</v>
      </c>
      <c r="G70" s="47" t="n">
        <v>37894</v>
      </c>
      <c r="H70" s="47" t="n">
        <v>37968</v>
      </c>
      <c r="I70" s="47" t="n">
        <v>37905</v>
      </c>
      <c r="J70" s="47" t="n">
        <v>37947</v>
      </c>
      <c r="K70" s="47" t="n">
        <v>37926</v>
      </c>
      <c r="L70" s="47" t="n">
        <v>37735</v>
      </c>
      <c r="M70" s="47" t="n">
        <v>37631</v>
      </c>
      <c r="N70" s="47" t="n">
        <v>37696</v>
      </c>
      <c r="O70" s="47" t="n">
        <v>37652</v>
      </c>
      <c r="P70" s="47" t="n">
        <v>37686</v>
      </c>
      <c r="Q70" s="48" t="s">
        <v>132</v>
      </c>
      <c r="R70" s="47" t="n">
        <v>37749</v>
      </c>
      <c r="S70" s="48" t="s">
        <v>158</v>
      </c>
      <c r="T70" s="49"/>
      <c r="U70" s="47" t="n">
        <v>37673</v>
      </c>
      <c r="V70" s="47" t="n">
        <v>37891</v>
      </c>
      <c r="W70" s="47" t="n">
        <v>37981</v>
      </c>
      <c r="X70" s="47" t="n">
        <v>37645</v>
      </c>
      <c r="Y70" s="47" t="n">
        <v>37919</v>
      </c>
      <c r="Z70" s="47" t="s">
        <v>131</v>
      </c>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c r="CE70" s="1"/>
      <c r="CF70" s="1"/>
      <c r="CG70" s="1"/>
      <c r="CH70" s="1"/>
      <c r="CI70" s="1"/>
      <c r="CJ70" s="1"/>
      <c r="CK70" s="1"/>
      <c r="CL70" s="1"/>
      <c r="CM70" s="1"/>
      <c r="CN70" s="1"/>
    </row>
    <row r="71" customFormat="false" ht="25.5" hidden="false" customHeight="true" outlineLevel="0" collapsed="false">
      <c r="B71" s="37" t="s">
        <v>85</v>
      </c>
      <c r="C71" s="45" t="n">
        <v>37697</v>
      </c>
      <c r="D71" s="45" t="n">
        <v>37693</v>
      </c>
      <c r="E71" s="45" t="n">
        <v>37926</v>
      </c>
      <c r="F71" s="45" t="n">
        <v>37721</v>
      </c>
      <c r="G71" s="45" t="n">
        <v>37707</v>
      </c>
      <c r="H71" s="45" t="n">
        <v>37680</v>
      </c>
      <c r="I71" s="45" t="n">
        <v>37975</v>
      </c>
      <c r="J71" s="45" t="n">
        <v>37735</v>
      </c>
      <c r="K71" s="45" t="n">
        <v>37891</v>
      </c>
      <c r="L71" s="45" t="n">
        <v>37666</v>
      </c>
      <c r="M71" s="45" t="n">
        <v>37947</v>
      </c>
      <c r="N71" s="45" t="n">
        <v>37895</v>
      </c>
      <c r="O71" s="46" t="s">
        <v>136</v>
      </c>
      <c r="P71" s="45" t="n">
        <v>37645</v>
      </c>
      <c r="Q71" s="45" t="n">
        <v>37916</v>
      </c>
      <c r="R71" s="45" t="n">
        <v>37981</v>
      </c>
      <c r="S71" s="45" t="n">
        <v>37749</v>
      </c>
      <c r="T71" s="45" t="n">
        <v>37912</v>
      </c>
      <c r="U71" s="49"/>
      <c r="V71" s="45" t="s">
        <v>136</v>
      </c>
      <c r="W71" s="45" t="n">
        <v>37631</v>
      </c>
      <c r="X71" s="45" t="s">
        <v>131</v>
      </c>
      <c r="Y71" s="46" t="s">
        <v>139</v>
      </c>
      <c r="Z71" s="45" t="n">
        <v>37652</v>
      </c>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c r="BS71" s="1"/>
      <c r="BT71" s="1"/>
      <c r="BU71" s="1"/>
      <c r="BV71" s="1"/>
      <c r="BW71" s="1"/>
      <c r="BX71" s="1"/>
      <c r="BY71" s="1"/>
      <c r="BZ71" s="1"/>
      <c r="CA71" s="1"/>
      <c r="CB71" s="1"/>
      <c r="CC71" s="1"/>
      <c r="CD71" s="1"/>
      <c r="CE71" s="1"/>
      <c r="CF71" s="1"/>
      <c r="CG71" s="1"/>
      <c r="CH71" s="1"/>
      <c r="CI71" s="1"/>
      <c r="CJ71" s="1"/>
      <c r="CK71" s="1"/>
      <c r="CL71" s="1"/>
      <c r="CM71" s="1"/>
      <c r="CN71" s="1"/>
    </row>
    <row r="72" customFormat="false" ht="25.5" hidden="false" customHeight="true" outlineLevel="0" collapsed="false">
      <c r="B72" s="36" t="s">
        <v>91</v>
      </c>
      <c r="C72" s="47" t="n">
        <v>37947</v>
      </c>
      <c r="D72" s="47" t="n">
        <v>37749</v>
      </c>
      <c r="E72" s="47" t="s">
        <v>138</v>
      </c>
      <c r="F72" s="47" t="n">
        <v>37968</v>
      </c>
      <c r="G72" s="47" t="n">
        <v>37680</v>
      </c>
      <c r="H72" s="47" t="n">
        <v>37686</v>
      </c>
      <c r="I72" s="47" t="n">
        <v>37898</v>
      </c>
      <c r="J72" s="47" t="n">
        <v>37915</v>
      </c>
      <c r="K72" s="47" t="n">
        <v>37735</v>
      </c>
      <c r="L72" s="47" t="s">
        <v>146</v>
      </c>
      <c r="M72" s="48" t="s">
        <v>146</v>
      </c>
      <c r="N72" s="47" t="n">
        <v>37912</v>
      </c>
      <c r="O72" s="47" t="n">
        <v>37723</v>
      </c>
      <c r="P72" s="47" t="n">
        <v>37652</v>
      </c>
      <c r="Q72" s="47" t="n">
        <v>37645</v>
      </c>
      <c r="R72" s="47" t="s">
        <v>136</v>
      </c>
      <c r="S72" s="47" t="n">
        <v>37926</v>
      </c>
      <c r="T72" s="47" t="n">
        <v>37714</v>
      </c>
      <c r="U72" s="47" t="n">
        <v>37700</v>
      </c>
      <c r="V72" s="49"/>
      <c r="W72" s="47" t="n">
        <v>37666</v>
      </c>
      <c r="X72" s="48" t="s">
        <v>133</v>
      </c>
      <c r="Y72" s="47" t="n">
        <v>37981</v>
      </c>
      <c r="Z72" s="47" t="n">
        <v>37631</v>
      </c>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c r="BX72" s="1"/>
      <c r="BY72" s="1"/>
      <c r="BZ72" s="1"/>
      <c r="CA72" s="1"/>
      <c r="CB72" s="1"/>
      <c r="CC72" s="1"/>
      <c r="CD72" s="1"/>
      <c r="CE72" s="1"/>
      <c r="CF72" s="1"/>
      <c r="CG72" s="1"/>
      <c r="CH72" s="1"/>
      <c r="CI72" s="1"/>
      <c r="CJ72" s="1"/>
      <c r="CK72" s="1"/>
      <c r="CL72" s="1"/>
      <c r="CM72" s="1"/>
      <c r="CN72" s="1"/>
    </row>
    <row r="73" customFormat="false" ht="25.5" hidden="false" customHeight="true" outlineLevel="0" collapsed="false">
      <c r="B73" s="37" t="s">
        <v>84</v>
      </c>
      <c r="C73" s="45" t="n">
        <v>37624</v>
      </c>
      <c r="D73" s="45" t="n">
        <v>37707</v>
      </c>
      <c r="E73" s="45" t="s">
        <v>136</v>
      </c>
      <c r="F73" s="45" t="n">
        <v>37686</v>
      </c>
      <c r="G73" s="45" t="n">
        <v>37983</v>
      </c>
      <c r="H73" s="45" t="n">
        <v>37721</v>
      </c>
      <c r="I73" s="45" t="n">
        <v>37673</v>
      </c>
      <c r="J73" s="45" t="n">
        <v>37638</v>
      </c>
      <c r="K73" s="45" t="n">
        <v>37697</v>
      </c>
      <c r="L73" s="45" t="n">
        <v>37749</v>
      </c>
      <c r="M73" s="45" t="n">
        <v>37895</v>
      </c>
      <c r="N73" s="46" t="s">
        <v>145</v>
      </c>
      <c r="O73" s="45" t="n">
        <v>37735</v>
      </c>
      <c r="P73" s="45" t="n">
        <v>37891</v>
      </c>
      <c r="Q73" s="45" t="n">
        <v>37968</v>
      </c>
      <c r="R73" s="45" t="n">
        <v>37919</v>
      </c>
      <c r="S73" s="45" t="n">
        <v>37947</v>
      </c>
      <c r="T73" s="45" t="n">
        <v>37659</v>
      </c>
      <c r="U73" s="46" t="s">
        <v>139</v>
      </c>
      <c r="V73" s="45" t="n">
        <v>37905</v>
      </c>
      <c r="W73" s="49"/>
      <c r="X73" s="45" t="n">
        <v>37683</v>
      </c>
      <c r="Y73" s="45" t="s">
        <v>137</v>
      </c>
      <c r="Z73" s="45" t="n">
        <v>37926</v>
      </c>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c r="CF73" s="1"/>
      <c r="CG73" s="1"/>
      <c r="CH73" s="1"/>
      <c r="CI73" s="1"/>
      <c r="CJ73" s="1"/>
      <c r="CK73" s="1"/>
      <c r="CL73" s="1"/>
      <c r="CM73" s="1"/>
      <c r="CN73" s="1"/>
    </row>
    <row r="74" customFormat="false" ht="25.5" hidden="false" customHeight="true" outlineLevel="0" collapsed="false">
      <c r="B74" s="36" t="s">
        <v>86</v>
      </c>
      <c r="C74" s="47" t="n">
        <v>37926</v>
      </c>
      <c r="D74" s="47" t="n">
        <v>37735</v>
      </c>
      <c r="E74" s="47" t="n">
        <v>37659</v>
      </c>
      <c r="F74" s="48" t="s">
        <v>147</v>
      </c>
      <c r="G74" s="47" t="n">
        <v>37975</v>
      </c>
      <c r="H74" s="47" t="n">
        <v>37696</v>
      </c>
      <c r="I74" s="47" t="n">
        <v>37693</v>
      </c>
      <c r="J74" s="47" t="s">
        <v>133</v>
      </c>
      <c r="K74" s="47" t="n">
        <v>37749</v>
      </c>
      <c r="L74" s="47" t="n">
        <v>37638</v>
      </c>
      <c r="M74" s="47" t="n">
        <v>37721</v>
      </c>
      <c r="N74" s="47" t="n">
        <v>37707</v>
      </c>
      <c r="O74" s="47" t="n">
        <v>37912</v>
      </c>
      <c r="P74" s="47" t="s">
        <v>135</v>
      </c>
      <c r="Q74" s="47" t="n">
        <v>37666</v>
      </c>
      <c r="R74" s="47" t="n">
        <v>37947</v>
      </c>
      <c r="S74" s="47" t="n">
        <v>37680</v>
      </c>
      <c r="T74" s="48" t="s">
        <v>146</v>
      </c>
      <c r="U74" s="47" t="n">
        <v>37983</v>
      </c>
      <c r="V74" s="47" t="n">
        <v>37624</v>
      </c>
      <c r="W74" s="47" t="n">
        <v>37915</v>
      </c>
      <c r="X74" s="49"/>
      <c r="Y74" s="47" t="n">
        <v>37891</v>
      </c>
      <c r="Z74" s="47" t="n">
        <v>37894</v>
      </c>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c r="CJ74" s="1"/>
      <c r="CK74" s="1"/>
      <c r="CL74" s="1"/>
      <c r="CM74" s="1"/>
      <c r="CN74" s="1"/>
    </row>
    <row r="75" customFormat="false" ht="25.5" hidden="false" customHeight="true" outlineLevel="0" collapsed="false">
      <c r="B75" s="37" t="s">
        <v>88</v>
      </c>
      <c r="C75" s="45" t="s">
        <v>149</v>
      </c>
      <c r="D75" s="45" t="n">
        <v>37666</v>
      </c>
      <c r="E75" s="45" t="n">
        <v>37983</v>
      </c>
      <c r="F75" s="46" t="s">
        <v>137</v>
      </c>
      <c r="G75" s="45" t="n">
        <v>37749</v>
      </c>
      <c r="H75" s="45" t="n">
        <v>37912</v>
      </c>
      <c r="I75" s="46" t="s">
        <v>135</v>
      </c>
      <c r="J75" s="45" t="n">
        <v>37926</v>
      </c>
      <c r="K75" s="45" t="n">
        <v>37686</v>
      </c>
      <c r="L75" s="45" t="n">
        <v>37723</v>
      </c>
      <c r="M75" s="45" t="n">
        <v>37735</v>
      </c>
      <c r="N75" s="45" t="n">
        <v>37638</v>
      </c>
      <c r="O75" s="45" t="n">
        <v>37915</v>
      </c>
      <c r="P75" s="45" t="n">
        <v>37968</v>
      </c>
      <c r="Q75" s="45" t="s">
        <v>136</v>
      </c>
      <c r="R75" s="45" t="n">
        <v>37898</v>
      </c>
      <c r="S75" s="45" t="s">
        <v>142</v>
      </c>
      <c r="T75" s="45" t="n">
        <v>37680</v>
      </c>
      <c r="U75" s="45" t="n">
        <v>37624</v>
      </c>
      <c r="V75" s="45" t="n">
        <v>37659</v>
      </c>
      <c r="W75" s="45" t="n">
        <v>37700</v>
      </c>
      <c r="X75" s="45" t="n">
        <v>37714</v>
      </c>
      <c r="Y75" s="49"/>
      <c r="Z75" s="45" t="n">
        <v>37947</v>
      </c>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c r="BX75" s="1"/>
      <c r="BY75" s="1"/>
      <c r="BZ75" s="1"/>
      <c r="CA75" s="1"/>
      <c r="CB75" s="1"/>
      <c r="CC75" s="1"/>
      <c r="CD75" s="1"/>
      <c r="CE75" s="1"/>
      <c r="CF75" s="1"/>
      <c r="CG75" s="1"/>
      <c r="CH75" s="1"/>
      <c r="CI75" s="1"/>
      <c r="CJ75" s="1"/>
      <c r="CK75" s="1"/>
      <c r="CL75" s="1"/>
      <c r="CM75" s="1"/>
      <c r="CN75" s="1"/>
    </row>
    <row r="76" customFormat="false" ht="25.5" hidden="false" customHeight="true" outlineLevel="0" collapsed="false">
      <c r="B76" s="36" t="s">
        <v>90</v>
      </c>
      <c r="C76" s="47" t="n">
        <v>37975</v>
      </c>
      <c r="D76" s="47" t="n">
        <v>37912</v>
      </c>
      <c r="E76" s="47" t="n">
        <v>37638</v>
      </c>
      <c r="F76" s="47" t="n">
        <v>37940</v>
      </c>
      <c r="G76" s="47" t="n">
        <v>37659</v>
      </c>
      <c r="H76" s="47" t="n">
        <v>37915</v>
      </c>
      <c r="I76" s="48" t="s">
        <v>158</v>
      </c>
      <c r="J76" s="47" t="s">
        <v>146</v>
      </c>
      <c r="K76" s="47" t="n">
        <v>37624</v>
      </c>
      <c r="L76" s="47" t="n">
        <v>37680</v>
      </c>
      <c r="M76" s="47" t="n">
        <v>37666</v>
      </c>
      <c r="N76" s="47" t="n">
        <v>37693</v>
      </c>
      <c r="O76" s="47" t="s">
        <v>159</v>
      </c>
      <c r="P76" s="47" t="n">
        <v>37954</v>
      </c>
      <c r="Q76" s="47" t="n">
        <v>37898</v>
      </c>
      <c r="R76" s="47" t="n">
        <v>37714</v>
      </c>
      <c r="S76" s="47" t="n">
        <v>37700</v>
      </c>
      <c r="T76" s="47" t="n">
        <v>37983</v>
      </c>
      <c r="U76" s="47" t="s">
        <v>146</v>
      </c>
      <c r="V76" s="48" t="s">
        <v>137</v>
      </c>
      <c r="W76" s="47" t="n">
        <v>37728</v>
      </c>
      <c r="X76" s="47" t="n">
        <v>37723</v>
      </c>
      <c r="Y76" s="47" t="n">
        <v>37742</v>
      </c>
      <c r="Z76" s="49"/>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c r="BS76" s="1"/>
      <c r="BT76" s="1"/>
      <c r="BU76" s="1"/>
      <c r="BV76" s="1"/>
      <c r="BW76" s="1"/>
      <c r="BX76" s="1"/>
      <c r="BY76" s="1"/>
      <c r="BZ76" s="1"/>
      <c r="CA76" s="1"/>
      <c r="CB76" s="1"/>
      <c r="CC76" s="1"/>
      <c r="CD76" s="1"/>
      <c r="CE76" s="1"/>
      <c r="CF76" s="1"/>
      <c r="CG76" s="1"/>
      <c r="CH76" s="1"/>
      <c r="CI76" s="1"/>
      <c r="CJ76" s="1"/>
      <c r="CK76" s="1"/>
      <c r="CL76" s="1"/>
      <c r="CM76" s="1"/>
      <c r="CN76" s="1"/>
    </row>
    <row r="77" customFormat="false" ht="25.5" hidden="false" customHeight="true" outlineLevel="0" collapsed="false">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c r="BS77" s="1"/>
      <c r="BT77" s="1"/>
      <c r="BU77" s="1"/>
      <c r="BV77" s="1"/>
      <c r="BW77" s="1"/>
      <c r="BX77" s="1"/>
      <c r="BY77" s="1"/>
      <c r="BZ77" s="1"/>
      <c r="CA77" s="1"/>
      <c r="CB77" s="1"/>
      <c r="CC77" s="1"/>
      <c r="CD77" s="1"/>
      <c r="CE77" s="1"/>
      <c r="CF77" s="1"/>
      <c r="CG77" s="1"/>
      <c r="CH77" s="1"/>
      <c r="CI77" s="1"/>
      <c r="CJ77" s="1"/>
      <c r="CK77" s="1"/>
      <c r="CL77" s="1"/>
      <c r="CM77" s="1"/>
      <c r="CN77" s="1"/>
    </row>
    <row r="78" customFormat="false" ht="25.5" hidden="false" customHeight="true" outlineLevel="0" collapsed="false">
      <c r="B78" s="7" t="s">
        <v>92</v>
      </c>
      <c r="C78" s="7"/>
      <c r="D78" s="7"/>
      <c r="E78" s="7"/>
      <c r="F78" s="7"/>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c r="BQ78" s="1"/>
      <c r="BR78" s="1"/>
      <c r="BS78" s="1"/>
      <c r="BT78" s="1"/>
      <c r="BU78" s="1"/>
      <c r="BV78" s="1"/>
      <c r="BW78" s="1"/>
      <c r="BX78" s="1"/>
      <c r="BY78" s="1"/>
      <c r="BZ78" s="1"/>
      <c r="CA78" s="1"/>
      <c r="CB78" s="1"/>
      <c r="CC78" s="1"/>
      <c r="CD78" s="1"/>
      <c r="CE78" s="1"/>
      <c r="CF78" s="1"/>
      <c r="CG78" s="1"/>
      <c r="CH78" s="1"/>
      <c r="CI78" s="1"/>
      <c r="CJ78" s="1"/>
      <c r="CK78" s="1"/>
      <c r="CL78" s="1"/>
      <c r="CM78" s="1"/>
      <c r="CN78" s="1"/>
    </row>
    <row r="79" customFormat="false" ht="25.5" hidden="false" customHeight="true" outlineLevel="0" collapsed="false">
      <c r="B79" s="36"/>
      <c r="C79" s="36" t="s">
        <v>106</v>
      </c>
      <c r="D79" s="36" t="s">
        <v>112</v>
      </c>
      <c r="E79" s="36" t="s">
        <v>116</v>
      </c>
      <c r="F79" s="36" t="s">
        <v>96</v>
      </c>
      <c r="G79" s="36" t="s">
        <v>93</v>
      </c>
      <c r="H79" s="36" t="s">
        <v>114</v>
      </c>
      <c r="I79" s="36" t="s">
        <v>98</v>
      </c>
      <c r="J79" s="36" t="s">
        <v>102</v>
      </c>
      <c r="K79" s="36" t="s">
        <v>95</v>
      </c>
      <c r="L79" s="36" t="s">
        <v>97</v>
      </c>
      <c r="M79" s="36" t="s">
        <v>99</v>
      </c>
      <c r="N79" s="36" t="s">
        <v>101</v>
      </c>
      <c r="O79" s="36" t="s">
        <v>103</v>
      </c>
      <c r="P79" s="36" t="s">
        <v>105</v>
      </c>
      <c r="Q79" s="36" t="s">
        <v>100</v>
      </c>
      <c r="R79" s="36" t="s">
        <v>107</v>
      </c>
      <c r="S79" s="36" t="s">
        <v>104</v>
      </c>
      <c r="T79" s="36" t="s">
        <v>109</v>
      </c>
      <c r="U79" s="36" t="s">
        <v>111</v>
      </c>
      <c r="V79" s="36" t="s">
        <v>113</v>
      </c>
      <c r="W79" s="36" t="s">
        <v>115</v>
      </c>
      <c r="X79" s="36" t="s">
        <v>108</v>
      </c>
      <c r="Y79" s="36" t="s">
        <v>110</v>
      </c>
      <c r="Z79" s="36" t="s">
        <v>94</v>
      </c>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c r="BS79" s="1"/>
      <c r="BT79" s="1"/>
      <c r="BU79" s="1"/>
      <c r="BV79" s="1"/>
      <c r="BW79" s="1"/>
      <c r="BX79" s="1"/>
      <c r="BY79" s="1"/>
      <c r="BZ79" s="1"/>
      <c r="CA79" s="1"/>
      <c r="CB79" s="1"/>
      <c r="CC79" s="1"/>
      <c r="CD79" s="1"/>
      <c r="CE79" s="1"/>
      <c r="CF79" s="1"/>
      <c r="CG79" s="1"/>
      <c r="CH79" s="1"/>
      <c r="CI79" s="1"/>
      <c r="CJ79" s="1"/>
      <c r="CK79" s="1"/>
      <c r="CL79" s="1"/>
      <c r="CM79" s="1"/>
      <c r="CN79" s="1"/>
    </row>
    <row r="80" customFormat="false" ht="25.5" hidden="false" customHeight="true" outlineLevel="0" collapsed="false">
      <c r="B80" s="37" t="s">
        <v>106</v>
      </c>
      <c r="C80" s="49"/>
      <c r="D80" s="45" t="n">
        <v>37700</v>
      </c>
      <c r="E80" s="45" t="s">
        <v>137</v>
      </c>
      <c r="F80" s="45" t="s">
        <v>146</v>
      </c>
      <c r="G80" s="46" t="s">
        <v>137</v>
      </c>
      <c r="H80" s="45" t="n">
        <v>37905</v>
      </c>
      <c r="I80" s="45" t="n">
        <v>37714</v>
      </c>
      <c r="J80" s="45" t="n">
        <v>37742</v>
      </c>
      <c r="K80" s="46" t="s">
        <v>136</v>
      </c>
      <c r="L80" s="45" t="n">
        <v>37652</v>
      </c>
      <c r="M80" s="45" t="n">
        <v>37954</v>
      </c>
      <c r="N80" s="45" t="n">
        <v>37940</v>
      </c>
      <c r="O80" s="45" t="n">
        <v>37981</v>
      </c>
      <c r="P80" s="45" t="n">
        <v>37631</v>
      </c>
      <c r="Q80" s="45" t="n">
        <v>37728</v>
      </c>
      <c r="R80" s="45" t="n">
        <v>37968</v>
      </c>
      <c r="S80" s="45" t="n">
        <v>37898</v>
      </c>
      <c r="T80" s="45" t="n">
        <v>37686</v>
      </c>
      <c r="U80" s="45" t="s">
        <v>133</v>
      </c>
      <c r="V80" s="45" t="n">
        <v>37683</v>
      </c>
      <c r="W80" s="45" t="n">
        <v>37645</v>
      </c>
      <c r="X80" s="45" t="n">
        <v>37919</v>
      </c>
      <c r="Y80" s="45" t="n">
        <v>37723</v>
      </c>
      <c r="Z80" s="45" t="n">
        <v>37673</v>
      </c>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c r="BS80" s="1"/>
      <c r="BT80" s="1"/>
      <c r="BU80" s="1"/>
      <c r="BV80" s="1"/>
      <c r="BW80" s="1"/>
      <c r="BX80" s="1"/>
      <c r="BY80" s="1"/>
      <c r="BZ80" s="1"/>
      <c r="CA80" s="1"/>
      <c r="CB80" s="1"/>
      <c r="CC80" s="1"/>
      <c r="CD80" s="1"/>
      <c r="CE80" s="1"/>
      <c r="CF80" s="1"/>
      <c r="CG80" s="1"/>
      <c r="CH80" s="1"/>
      <c r="CI80" s="1"/>
      <c r="CJ80" s="1"/>
      <c r="CK80" s="1"/>
      <c r="CL80" s="1"/>
      <c r="CM80" s="1"/>
      <c r="CN80" s="1"/>
    </row>
    <row r="81" customFormat="false" ht="25.5" hidden="false" customHeight="true" outlineLevel="0" collapsed="false">
      <c r="B81" s="36" t="s">
        <v>112</v>
      </c>
      <c r="C81" s="47" t="s">
        <v>131</v>
      </c>
      <c r="D81" s="49"/>
      <c r="E81" s="47" t="n">
        <v>37940</v>
      </c>
      <c r="F81" s="47" t="n">
        <v>37912</v>
      </c>
      <c r="G81" s="47" t="n">
        <v>37645</v>
      </c>
      <c r="H81" s="47" t="n">
        <v>37891</v>
      </c>
      <c r="I81" s="47" t="n">
        <v>37666</v>
      </c>
      <c r="J81" s="47" t="n">
        <v>37721</v>
      </c>
      <c r="K81" s="47" t="n">
        <v>37652</v>
      </c>
      <c r="L81" s="47" t="n">
        <v>37954</v>
      </c>
      <c r="M81" s="47" t="s">
        <v>137</v>
      </c>
      <c r="N81" s="47" t="n">
        <v>37915</v>
      </c>
      <c r="O81" s="47" t="n">
        <v>37742</v>
      </c>
      <c r="P81" s="48" t="s">
        <v>136</v>
      </c>
      <c r="Q81" s="47" t="n">
        <v>37894</v>
      </c>
      <c r="R81" s="47" t="n">
        <v>37981</v>
      </c>
      <c r="S81" s="47" t="n">
        <v>37680</v>
      </c>
      <c r="T81" s="48" t="s">
        <v>135</v>
      </c>
      <c r="U81" s="47" t="n">
        <v>37631</v>
      </c>
      <c r="V81" s="47" t="n">
        <v>37686</v>
      </c>
      <c r="W81" s="47" t="n">
        <v>37728</v>
      </c>
      <c r="X81" s="47" t="n">
        <v>37696</v>
      </c>
      <c r="Y81" s="47" t="n">
        <v>37968</v>
      </c>
      <c r="Z81" s="47" t="n">
        <v>37707</v>
      </c>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c r="BS81" s="1"/>
      <c r="BT81" s="1"/>
      <c r="BU81" s="1"/>
      <c r="BV81" s="1"/>
      <c r="BW81" s="1"/>
      <c r="BX81" s="1"/>
      <c r="BY81" s="1"/>
      <c r="BZ81" s="1"/>
      <c r="CA81" s="1"/>
      <c r="CB81" s="1"/>
      <c r="CC81" s="1"/>
      <c r="CD81" s="1"/>
      <c r="CE81" s="1"/>
      <c r="CF81" s="1"/>
      <c r="CG81" s="1"/>
      <c r="CH81" s="1"/>
      <c r="CI81" s="1"/>
      <c r="CJ81" s="1"/>
      <c r="CK81" s="1"/>
      <c r="CL81" s="1"/>
      <c r="CM81" s="1"/>
      <c r="CN81" s="1"/>
    </row>
    <row r="82" customFormat="false" ht="25.5" hidden="false" customHeight="true" outlineLevel="0" collapsed="false">
      <c r="B82" s="37" t="s">
        <v>116</v>
      </c>
      <c r="C82" s="45" t="n">
        <v>37707</v>
      </c>
      <c r="D82" s="45" t="n">
        <v>37735</v>
      </c>
      <c r="E82" s="49"/>
      <c r="F82" s="45" t="n">
        <v>37666</v>
      </c>
      <c r="G82" s="45" t="n">
        <v>37981</v>
      </c>
      <c r="H82" s="45" t="s">
        <v>133</v>
      </c>
      <c r="I82" s="45" t="n">
        <v>37680</v>
      </c>
      <c r="J82" s="45" t="n">
        <v>37891</v>
      </c>
      <c r="K82" s="45" t="s">
        <v>132</v>
      </c>
      <c r="L82" s="45" t="n">
        <v>37915</v>
      </c>
      <c r="M82" s="45" t="n">
        <v>37645</v>
      </c>
      <c r="N82" s="45" t="n">
        <v>37686</v>
      </c>
      <c r="O82" s="46" t="s">
        <v>132</v>
      </c>
      <c r="P82" s="45" t="n">
        <v>37749</v>
      </c>
      <c r="Q82" s="45" t="n">
        <v>37696</v>
      </c>
      <c r="R82" s="45" t="n">
        <v>37947</v>
      </c>
      <c r="S82" s="45" t="n">
        <v>37912</v>
      </c>
      <c r="T82" s="45" t="n">
        <v>37968</v>
      </c>
      <c r="U82" s="46" t="s">
        <v>139</v>
      </c>
      <c r="V82" s="45" t="n">
        <v>37652</v>
      </c>
      <c r="W82" s="45" t="n">
        <v>37631</v>
      </c>
      <c r="X82" s="45" t="n">
        <v>37721</v>
      </c>
      <c r="Y82" s="45" t="n">
        <v>37926</v>
      </c>
      <c r="Z82" s="45" t="n">
        <v>37894</v>
      </c>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row>
    <row r="83" customFormat="false" ht="25.5" hidden="false" customHeight="true" outlineLevel="0" collapsed="false">
      <c r="B83" s="36" t="s">
        <v>96</v>
      </c>
      <c r="C83" s="47" t="n">
        <v>37696</v>
      </c>
      <c r="D83" s="47" t="n">
        <v>37673</v>
      </c>
      <c r="E83" s="47" t="n">
        <v>37905</v>
      </c>
      <c r="F83" s="49"/>
      <c r="G83" s="47" t="n">
        <v>37652</v>
      </c>
      <c r="H83" s="47" t="n">
        <v>37707</v>
      </c>
      <c r="I83" s="47" t="n">
        <v>37968</v>
      </c>
      <c r="J83" s="47" t="n">
        <v>37894</v>
      </c>
      <c r="K83" s="47" t="n">
        <v>37631</v>
      </c>
      <c r="L83" s="48" t="s">
        <v>142</v>
      </c>
      <c r="M83" s="47" t="n">
        <v>37728</v>
      </c>
      <c r="N83" s="47" t="n">
        <v>37954</v>
      </c>
      <c r="O83" s="47" t="s">
        <v>135</v>
      </c>
      <c r="P83" s="48" t="s">
        <v>134</v>
      </c>
      <c r="Q83" s="47" t="n">
        <v>37891</v>
      </c>
      <c r="R83" s="47" t="n">
        <v>37686</v>
      </c>
      <c r="S83" s="47" t="n">
        <v>37940</v>
      </c>
      <c r="T83" s="47" t="n">
        <v>37645</v>
      </c>
      <c r="U83" s="47" t="n">
        <v>37742</v>
      </c>
      <c r="V83" s="47" t="n">
        <v>37981</v>
      </c>
      <c r="W83" s="47" t="n">
        <v>37682</v>
      </c>
      <c r="X83" s="47" t="s">
        <v>133</v>
      </c>
      <c r="Y83" s="47" t="n">
        <v>37919</v>
      </c>
      <c r="Z83" s="47" t="n">
        <v>37721</v>
      </c>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row>
    <row r="84" customFormat="false" ht="25.5" hidden="false" customHeight="true" outlineLevel="0" collapsed="false">
      <c r="B84" s="37" t="s">
        <v>93</v>
      </c>
      <c r="C84" s="45" t="n">
        <v>37624</v>
      </c>
      <c r="D84" s="46" t="s">
        <v>142</v>
      </c>
      <c r="E84" s="45" t="n">
        <v>37659</v>
      </c>
      <c r="F84" s="45" t="s">
        <v>135</v>
      </c>
      <c r="G84" s="49"/>
      <c r="H84" s="45" t="n">
        <v>37742</v>
      </c>
      <c r="I84" s="45" t="n">
        <v>37983</v>
      </c>
      <c r="J84" s="45" t="n">
        <v>37954</v>
      </c>
      <c r="K84" s="45" t="n">
        <v>37680</v>
      </c>
      <c r="L84" s="45" t="n">
        <v>37666</v>
      </c>
      <c r="M84" s="45" t="n">
        <v>37721</v>
      </c>
      <c r="N84" s="45" t="n">
        <v>37894</v>
      </c>
      <c r="O84" s="45" t="n">
        <v>37728</v>
      </c>
      <c r="P84" s="45" t="n">
        <v>37912</v>
      </c>
      <c r="Q84" s="45" t="n">
        <v>37940</v>
      </c>
      <c r="R84" s="45" t="n">
        <v>37696</v>
      </c>
      <c r="S84" s="45" t="n">
        <v>37693</v>
      </c>
      <c r="T84" s="45" t="s">
        <v>144</v>
      </c>
      <c r="U84" s="45" t="n">
        <v>37915</v>
      </c>
      <c r="V84" s="45" t="n">
        <v>37707</v>
      </c>
      <c r="W84" s="45" t="n">
        <v>37891</v>
      </c>
      <c r="X84" s="45" t="n">
        <v>37975</v>
      </c>
      <c r="Y84" s="45" t="n">
        <v>37638</v>
      </c>
      <c r="Z84" s="46" t="s">
        <v>146</v>
      </c>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c r="CK84" s="1"/>
      <c r="CL84" s="1"/>
      <c r="CM84" s="1"/>
      <c r="CN84" s="1"/>
    </row>
    <row r="85" customFormat="false" ht="25.5" hidden="false" customHeight="true" outlineLevel="0" collapsed="false">
      <c r="B85" s="36" t="s">
        <v>114</v>
      </c>
      <c r="C85" s="47" t="n">
        <v>37666</v>
      </c>
      <c r="D85" s="47" t="n">
        <v>37714</v>
      </c>
      <c r="E85" s="47" t="n">
        <v>37700</v>
      </c>
      <c r="F85" s="47" t="s">
        <v>141</v>
      </c>
      <c r="G85" s="47" t="n">
        <v>37947</v>
      </c>
      <c r="H85" s="49"/>
      <c r="I85" s="47" t="n">
        <v>37915</v>
      </c>
      <c r="J85" s="47" t="n">
        <v>37968</v>
      </c>
      <c r="K85" s="47" t="n">
        <v>37749</v>
      </c>
      <c r="L85" s="47" t="n">
        <v>37645</v>
      </c>
      <c r="M85" s="48" t="s">
        <v>132</v>
      </c>
      <c r="N85" s="47" t="n">
        <v>37652</v>
      </c>
      <c r="O85" s="47" t="n">
        <v>37686</v>
      </c>
      <c r="P85" s="47" t="n">
        <v>37981</v>
      </c>
      <c r="Q85" s="47" t="n">
        <v>37680</v>
      </c>
      <c r="R85" s="47" t="s">
        <v>152</v>
      </c>
      <c r="S85" s="47" t="s">
        <v>135</v>
      </c>
      <c r="T85" s="47" t="n">
        <v>37912</v>
      </c>
      <c r="U85" s="47" t="n">
        <v>37723</v>
      </c>
      <c r="V85" s="47" t="n">
        <v>37631</v>
      </c>
      <c r="W85" s="48" t="s">
        <v>157</v>
      </c>
      <c r="X85" s="47" t="n">
        <v>37735</v>
      </c>
      <c r="Y85" s="47" t="n">
        <v>37898</v>
      </c>
      <c r="Z85" s="47" t="n">
        <v>37926</v>
      </c>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c r="CK85" s="1"/>
      <c r="CL85" s="1"/>
      <c r="CM85" s="1"/>
      <c r="CN85" s="1"/>
    </row>
    <row r="86" customFormat="false" ht="25.5" hidden="false" customHeight="true" outlineLevel="0" collapsed="false">
      <c r="B86" s="37" t="s">
        <v>98</v>
      </c>
      <c r="C86" s="45" t="n">
        <v>37891</v>
      </c>
      <c r="D86" s="45" t="n">
        <v>37905</v>
      </c>
      <c r="E86" s="45" t="n">
        <v>37919</v>
      </c>
      <c r="F86" s="45" t="n">
        <v>37693</v>
      </c>
      <c r="G86" s="45" t="s">
        <v>131</v>
      </c>
      <c r="H86" s="45" t="n">
        <v>37682</v>
      </c>
      <c r="I86" s="49"/>
      <c r="J86" s="45" t="s">
        <v>132</v>
      </c>
      <c r="K86" s="45" t="n">
        <v>37981</v>
      </c>
      <c r="L86" s="45" t="n">
        <v>37631</v>
      </c>
      <c r="M86" s="46" t="s">
        <v>142</v>
      </c>
      <c r="N86" s="46" t="s">
        <v>132</v>
      </c>
      <c r="O86" s="45" t="n">
        <v>37940</v>
      </c>
      <c r="P86" s="45" t="n">
        <v>37975</v>
      </c>
      <c r="Q86" s="45" t="n">
        <v>37721</v>
      </c>
      <c r="R86" s="45" t="n">
        <v>37645</v>
      </c>
      <c r="S86" s="45" t="n">
        <v>37728</v>
      </c>
      <c r="T86" s="45" t="n">
        <v>37652</v>
      </c>
      <c r="U86" s="45" t="n">
        <v>37954</v>
      </c>
      <c r="V86" s="45" t="n">
        <v>37894</v>
      </c>
      <c r="W86" s="45" t="n">
        <v>37742</v>
      </c>
      <c r="X86" s="45" t="n">
        <v>37707</v>
      </c>
      <c r="Y86" s="45" t="n">
        <v>37673</v>
      </c>
      <c r="Z86" s="45" t="n">
        <v>37696</v>
      </c>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c r="BX86" s="1"/>
      <c r="BY86" s="1"/>
      <c r="BZ86" s="1"/>
      <c r="CA86" s="1"/>
      <c r="CB86" s="1"/>
      <c r="CC86" s="1"/>
      <c r="CD86" s="1"/>
      <c r="CE86" s="1"/>
      <c r="CF86" s="1"/>
      <c r="CG86" s="1"/>
      <c r="CH86" s="1"/>
      <c r="CI86" s="1"/>
      <c r="CJ86" s="1"/>
      <c r="CK86" s="1"/>
      <c r="CL86" s="1"/>
      <c r="CM86" s="1"/>
      <c r="CN86" s="1"/>
    </row>
    <row r="87" customFormat="false" ht="25.5" hidden="false" customHeight="true" outlineLevel="0" collapsed="false">
      <c r="B87" s="36" t="s">
        <v>102</v>
      </c>
      <c r="C87" s="47" t="n">
        <v>37947</v>
      </c>
      <c r="D87" s="47" t="n">
        <v>37898</v>
      </c>
      <c r="E87" s="47" t="n">
        <v>37714</v>
      </c>
      <c r="F87" s="47" t="n">
        <v>37723</v>
      </c>
      <c r="G87" s="47" t="n">
        <v>37749</v>
      </c>
      <c r="H87" s="47" t="n">
        <v>37693</v>
      </c>
      <c r="I87" s="47" t="n">
        <v>37700</v>
      </c>
      <c r="J87" s="49"/>
      <c r="K87" s="48" t="s">
        <v>133</v>
      </c>
      <c r="L87" s="47" t="s">
        <v>135</v>
      </c>
      <c r="M87" s="47" t="n">
        <v>37680</v>
      </c>
      <c r="N87" s="47" t="n">
        <v>37631</v>
      </c>
      <c r="O87" s="47" t="n">
        <v>37645</v>
      </c>
      <c r="P87" s="47" t="n">
        <v>37666</v>
      </c>
      <c r="Q87" s="47" t="n">
        <v>37912</v>
      </c>
      <c r="R87" s="47" t="n">
        <v>37652</v>
      </c>
      <c r="S87" s="47" t="s">
        <v>131</v>
      </c>
      <c r="T87" s="47" t="n">
        <v>37915</v>
      </c>
      <c r="U87" s="47" t="n">
        <v>37981</v>
      </c>
      <c r="V87" s="48" t="s">
        <v>131</v>
      </c>
      <c r="W87" s="47" t="n">
        <v>37975</v>
      </c>
      <c r="X87" s="47" t="n">
        <v>37926</v>
      </c>
      <c r="Y87" s="47" t="s">
        <v>149</v>
      </c>
      <c r="Z87" s="47" t="n">
        <v>37735</v>
      </c>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row>
    <row r="88" customFormat="false" ht="25.5" hidden="false" customHeight="true" outlineLevel="0" collapsed="false">
      <c r="B88" s="37" t="s">
        <v>95</v>
      </c>
      <c r="C88" s="45" t="n">
        <v>37638</v>
      </c>
      <c r="D88" s="45" t="s">
        <v>132</v>
      </c>
      <c r="E88" s="45" t="n">
        <v>37983</v>
      </c>
      <c r="F88" s="46" t="s">
        <v>136</v>
      </c>
      <c r="G88" s="45" t="n">
        <v>37919</v>
      </c>
      <c r="H88" s="45" t="n">
        <v>37954</v>
      </c>
      <c r="I88" s="45" t="n">
        <v>37659</v>
      </c>
      <c r="J88" s="45" t="n">
        <v>37624</v>
      </c>
      <c r="K88" s="49"/>
      <c r="L88" s="45" t="n">
        <v>37940</v>
      </c>
      <c r="M88" s="45" t="n">
        <v>37894</v>
      </c>
      <c r="N88" s="45" t="n">
        <v>37891</v>
      </c>
      <c r="O88" s="45" t="n">
        <v>37673</v>
      </c>
      <c r="P88" s="45" t="n">
        <v>37693</v>
      </c>
      <c r="Q88" s="45" t="n">
        <v>37742</v>
      </c>
      <c r="R88" s="45" t="s">
        <v>153</v>
      </c>
      <c r="S88" s="45" t="n">
        <v>37975</v>
      </c>
      <c r="T88" s="45" t="n">
        <v>37696</v>
      </c>
      <c r="U88" s="45" t="n">
        <v>37728</v>
      </c>
      <c r="V88" s="45" t="n">
        <v>37721</v>
      </c>
      <c r="W88" s="45" t="n">
        <v>37707</v>
      </c>
      <c r="X88" s="45" t="n">
        <v>37905</v>
      </c>
      <c r="Y88" s="45" t="n">
        <v>37682</v>
      </c>
      <c r="Z88" s="46" t="s">
        <v>149</v>
      </c>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row>
    <row r="89" customFormat="false" ht="25.5" hidden="false" customHeight="true" outlineLevel="0" collapsed="false">
      <c r="B89" s="36" t="s">
        <v>97</v>
      </c>
      <c r="C89" s="47" t="s">
        <v>132</v>
      </c>
      <c r="D89" s="47" t="n">
        <v>37749</v>
      </c>
      <c r="E89" s="47" t="n">
        <v>37682</v>
      </c>
      <c r="F89" s="47" t="n">
        <v>37624</v>
      </c>
      <c r="G89" s="47" t="n">
        <v>37905</v>
      </c>
      <c r="H89" s="48" t="s">
        <v>158</v>
      </c>
      <c r="I89" s="48" t="s">
        <v>147</v>
      </c>
      <c r="J89" s="47" t="n">
        <v>37983</v>
      </c>
      <c r="K89" s="47" t="n">
        <v>37735</v>
      </c>
      <c r="L89" s="49"/>
      <c r="M89" s="47" t="n">
        <v>37891</v>
      </c>
      <c r="N89" s="47" t="n">
        <v>37696</v>
      </c>
      <c r="O89" s="47" t="n">
        <v>37919</v>
      </c>
      <c r="P89" s="47" t="n">
        <v>37926</v>
      </c>
      <c r="Q89" s="47" t="n">
        <v>37975</v>
      </c>
      <c r="R89" s="47" t="n">
        <v>37721</v>
      </c>
      <c r="S89" s="47" t="n">
        <v>37638</v>
      </c>
      <c r="T89" s="47" t="n">
        <v>37707</v>
      </c>
      <c r="U89" s="47" t="n">
        <v>37693</v>
      </c>
      <c r="V89" s="47" t="s">
        <v>144</v>
      </c>
      <c r="W89" s="47" t="n">
        <v>37894</v>
      </c>
      <c r="X89" s="47" t="n">
        <v>37673</v>
      </c>
      <c r="Y89" s="47" t="n">
        <v>37947</v>
      </c>
      <c r="Z89" s="47" t="n">
        <v>37659</v>
      </c>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row>
    <row r="90" customFormat="false" ht="25.5" hidden="false" customHeight="true" outlineLevel="0" collapsed="false">
      <c r="B90" s="37" t="s">
        <v>99</v>
      </c>
      <c r="C90" s="45" t="n">
        <v>37749</v>
      </c>
      <c r="D90" s="45" t="n">
        <v>37983</v>
      </c>
      <c r="E90" s="46" t="s">
        <v>142</v>
      </c>
      <c r="F90" s="45" t="n">
        <v>37926</v>
      </c>
      <c r="G90" s="45" t="n">
        <v>37898</v>
      </c>
      <c r="H90" s="45" t="n">
        <v>37624</v>
      </c>
      <c r="I90" s="45" t="n">
        <v>37638</v>
      </c>
      <c r="J90" s="45" t="n">
        <v>37919</v>
      </c>
      <c r="K90" s="45" t="n">
        <v>37723</v>
      </c>
      <c r="L90" s="45" t="n">
        <v>37714</v>
      </c>
      <c r="M90" s="49"/>
      <c r="N90" s="45" t="n">
        <v>37968</v>
      </c>
      <c r="O90" s="45" t="s">
        <v>146</v>
      </c>
      <c r="P90" s="45" t="n">
        <v>37700</v>
      </c>
      <c r="Q90" s="46" t="s">
        <v>132</v>
      </c>
      <c r="R90" s="45" t="n">
        <v>37682</v>
      </c>
      <c r="S90" s="45" t="s">
        <v>133</v>
      </c>
      <c r="T90" s="45" t="n">
        <v>37735</v>
      </c>
      <c r="U90" s="45" t="s">
        <v>142</v>
      </c>
      <c r="V90" s="45" t="n">
        <v>37905</v>
      </c>
      <c r="W90" s="45" t="n">
        <v>37673</v>
      </c>
      <c r="X90" s="45" t="n">
        <v>37947</v>
      </c>
      <c r="Y90" s="45" t="n">
        <v>37659</v>
      </c>
      <c r="Z90" s="45" t="n">
        <v>37686</v>
      </c>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row>
    <row r="91" customFormat="false" ht="25.5" hidden="false" customHeight="true" outlineLevel="0" collapsed="false">
      <c r="B91" s="36" t="s">
        <v>101</v>
      </c>
      <c r="C91" s="47" t="n">
        <v>37735</v>
      </c>
      <c r="D91" s="47" t="n">
        <v>37682</v>
      </c>
      <c r="E91" s="47" t="n">
        <v>37975</v>
      </c>
      <c r="F91" s="47" t="n">
        <v>37749</v>
      </c>
      <c r="G91" s="47" t="n">
        <v>37723</v>
      </c>
      <c r="H91" s="47" t="s">
        <v>160</v>
      </c>
      <c r="I91" s="47" t="n">
        <v>37624</v>
      </c>
      <c r="J91" s="48" t="s">
        <v>138</v>
      </c>
      <c r="K91" s="47" t="n">
        <v>37714</v>
      </c>
      <c r="L91" s="47" t="s">
        <v>133</v>
      </c>
      <c r="M91" s="47" t="n">
        <v>37693</v>
      </c>
      <c r="N91" s="49"/>
      <c r="O91" s="47" t="n">
        <v>37700</v>
      </c>
      <c r="P91" s="47" t="n">
        <v>37898</v>
      </c>
      <c r="Q91" s="47" t="n">
        <v>37638</v>
      </c>
      <c r="R91" s="47" t="n">
        <v>37919</v>
      </c>
      <c r="S91" s="47" t="n">
        <v>37659</v>
      </c>
      <c r="T91" s="47" t="n">
        <v>37926</v>
      </c>
      <c r="U91" s="47" t="s">
        <v>133</v>
      </c>
      <c r="V91" s="47" t="n">
        <v>37673</v>
      </c>
      <c r="W91" s="47" t="n">
        <v>37905</v>
      </c>
      <c r="X91" s="47" t="n">
        <v>37983</v>
      </c>
      <c r="Y91" s="48" t="s">
        <v>131</v>
      </c>
      <c r="Z91" s="47" t="n">
        <v>37947</v>
      </c>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row>
    <row r="92" customFormat="false" ht="25.5" hidden="false" customHeight="true" outlineLevel="0" collapsed="false">
      <c r="B92" s="37" t="s">
        <v>103</v>
      </c>
      <c r="C92" s="45" t="n">
        <v>37659</v>
      </c>
      <c r="D92" s="45" t="n">
        <v>37947</v>
      </c>
      <c r="E92" s="45" t="n">
        <v>37624</v>
      </c>
      <c r="F92" s="45" t="n">
        <v>37983</v>
      </c>
      <c r="G92" s="45" t="n">
        <v>37926</v>
      </c>
      <c r="H92" s="45" t="n">
        <v>37975</v>
      </c>
      <c r="I92" s="45" t="n">
        <v>37735</v>
      </c>
      <c r="J92" s="46" t="s">
        <v>135</v>
      </c>
      <c r="K92" s="45" t="n">
        <v>37912</v>
      </c>
      <c r="L92" s="45" t="n">
        <v>37680</v>
      </c>
      <c r="M92" s="45" t="n">
        <v>37707</v>
      </c>
      <c r="N92" s="45" t="s">
        <v>135</v>
      </c>
      <c r="O92" s="49"/>
      <c r="P92" s="45" t="n">
        <v>37915</v>
      </c>
      <c r="Q92" s="45" t="n">
        <v>37693</v>
      </c>
      <c r="R92" s="45" t="n">
        <v>37894</v>
      </c>
      <c r="S92" s="46" t="s">
        <v>149</v>
      </c>
      <c r="T92" s="45" t="n">
        <v>37891</v>
      </c>
      <c r="U92" s="45" t="n">
        <v>37666</v>
      </c>
      <c r="V92" s="45" t="n">
        <v>37696</v>
      </c>
      <c r="W92" s="45" t="n">
        <v>37721</v>
      </c>
      <c r="X92" s="45" t="n">
        <v>37638</v>
      </c>
      <c r="Y92" s="45" t="n">
        <v>37749</v>
      </c>
      <c r="Z92" s="45" t="s">
        <v>153</v>
      </c>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row>
    <row r="93" customFormat="false" ht="25.5" hidden="false" customHeight="true" outlineLevel="0" collapsed="false">
      <c r="B93" s="36" t="s">
        <v>105</v>
      </c>
      <c r="C93" s="48" t="s">
        <v>135</v>
      </c>
      <c r="D93" s="47" t="n">
        <v>37624</v>
      </c>
      <c r="E93" s="47" t="n">
        <v>37954</v>
      </c>
      <c r="F93" s="47" t="n">
        <v>37638</v>
      </c>
      <c r="G93" s="47" t="n">
        <v>37673</v>
      </c>
      <c r="H93" s="47" t="n">
        <v>37659</v>
      </c>
      <c r="I93" s="47" t="n">
        <v>37686</v>
      </c>
      <c r="J93" s="47" t="n">
        <v>37905</v>
      </c>
      <c r="K93" s="47" t="n">
        <v>37968</v>
      </c>
      <c r="L93" s="47" t="n">
        <v>37728</v>
      </c>
      <c r="M93" s="47" t="s">
        <v>133</v>
      </c>
      <c r="N93" s="47" t="n">
        <v>37721</v>
      </c>
      <c r="O93" s="47" t="n">
        <v>37682</v>
      </c>
      <c r="P93" s="49"/>
      <c r="Q93" s="47" t="n">
        <v>37983</v>
      </c>
      <c r="R93" s="47" t="n">
        <v>37707</v>
      </c>
      <c r="S93" s="47" t="n">
        <v>37742</v>
      </c>
      <c r="T93" s="47" t="n">
        <v>37894</v>
      </c>
      <c r="U93" s="47" t="n">
        <v>37940</v>
      </c>
      <c r="V93" s="47" t="n">
        <v>37919</v>
      </c>
      <c r="W93" s="47" t="n">
        <v>37696</v>
      </c>
      <c r="X93" s="48" t="s">
        <v>133</v>
      </c>
      <c r="Y93" s="47" t="s">
        <v>147</v>
      </c>
      <c r="Z93" s="47" t="n">
        <v>37891</v>
      </c>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row>
    <row r="94" customFormat="false" ht="25.5" hidden="false" customHeight="true" outlineLevel="0" collapsed="false">
      <c r="B94" s="37" t="s">
        <v>100</v>
      </c>
      <c r="C94" s="45" t="n">
        <v>37926</v>
      </c>
      <c r="D94" s="45" t="n">
        <v>37723</v>
      </c>
      <c r="E94" s="45" t="s">
        <v>154</v>
      </c>
      <c r="F94" s="45" t="n">
        <v>37714</v>
      </c>
      <c r="G94" s="45" t="n">
        <v>37735</v>
      </c>
      <c r="H94" s="45" t="n">
        <v>37919</v>
      </c>
      <c r="I94" s="45" t="n">
        <v>37898</v>
      </c>
      <c r="J94" s="45" t="n">
        <v>37673</v>
      </c>
      <c r="K94" s="45" t="n">
        <v>37947</v>
      </c>
      <c r="L94" s="45" t="n">
        <v>37686</v>
      </c>
      <c r="M94" s="45" t="n">
        <v>37631</v>
      </c>
      <c r="N94" s="46" t="s">
        <v>133</v>
      </c>
      <c r="O94" s="45" t="n">
        <v>37968</v>
      </c>
      <c r="P94" s="45" t="s">
        <v>144</v>
      </c>
      <c r="Q94" s="49"/>
      <c r="R94" s="45" t="n">
        <v>37749</v>
      </c>
      <c r="S94" s="45" t="n">
        <v>37700</v>
      </c>
      <c r="T94" s="45" t="n">
        <v>37981</v>
      </c>
      <c r="U94" s="45" t="s">
        <v>151</v>
      </c>
      <c r="V94" s="45" t="n">
        <v>37645</v>
      </c>
      <c r="W94" s="45" t="n">
        <v>37652</v>
      </c>
      <c r="X94" s="45" t="n">
        <v>37682</v>
      </c>
      <c r="Y94" s="45" t="s">
        <v>149</v>
      </c>
      <c r="Z94" s="45" t="n">
        <v>37905</v>
      </c>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c r="BS94" s="1"/>
      <c r="BT94" s="1"/>
      <c r="BU94" s="1"/>
      <c r="BV94" s="1"/>
      <c r="BW94" s="1"/>
      <c r="BX94" s="1"/>
      <c r="BY94" s="1"/>
      <c r="BZ94" s="1"/>
      <c r="CA94" s="1"/>
      <c r="CB94" s="1"/>
      <c r="CC94" s="1"/>
      <c r="CD94" s="1"/>
      <c r="CE94" s="1"/>
      <c r="CF94" s="1"/>
      <c r="CG94" s="1"/>
      <c r="CH94" s="1"/>
      <c r="CI94" s="1"/>
      <c r="CJ94" s="1"/>
      <c r="CK94" s="1"/>
      <c r="CL94" s="1"/>
      <c r="CM94" s="1"/>
      <c r="CN94" s="1"/>
    </row>
    <row r="95" customFormat="false" ht="25.5" hidden="false" customHeight="true" outlineLevel="0" collapsed="false">
      <c r="B95" s="36" t="s">
        <v>107</v>
      </c>
      <c r="C95" s="47" t="n">
        <v>37693</v>
      </c>
      <c r="D95" s="47" t="n">
        <v>37659</v>
      </c>
      <c r="E95" s="47" t="n">
        <v>37742</v>
      </c>
      <c r="F95" s="47" t="n">
        <v>37975</v>
      </c>
      <c r="G95" s="47" t="s">
        <v>131</v>
      </c>
      <c r="H95" s="47" t="n">
        <v>37983</v>
      </c>
      <c r="I95" s="48" t="s">
        <v>137</v>
      </c>
      <c r="J95" s="47" t="s">
        <v>137</v>
      </c>
      <c r="K95" s="47" t="n">
        <v>37700</v>
      </c>
      <c r="L95" s="47" t="n">
        <v>37898</v>
      </c>
      <c r="M95" s="47" t="n">
        <v>37915</v>
      </c>
      <c r="N95" s="47" t="n">
        <v>37680</v>
      </c>
      <c r="O95" s="47" t="n">
        <v>37723</v>
      </c>
      <c r="P95" s="47" t="s">
        <v>135</v>
      </c>
      <c r="Q95" s="47" t="n">
        <v>37954</v>
      </c>
      <c r="R95" s="49"/>
      <c r="S95" s="47" t="n">
        <v>37714</v>
      </c>
      <c r="T95" s="47" t="n">
        <v>37666</v>
      </c>
      <c r="U95" s="47" t="n">
        <v>37912</v>
      </c>
      <c r="V95" s="47" t="n">
        <v>37728</v>
      </c>
      <c r="W95" s="47" t="n">
        <v>37940</v>
      </c>
      <c r="X95" s="48" t="s">
        <v>149</v>
      </c>
      <c r="Y95" s="47" t="n">
        <v>37624</v>
      </c>
      <c r="Z95" s="47" t="n">
        <v>37638</v>
      </c>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c r="BT95" s="1"/>
      <c r="BU95" s="1"/>
      <c r="BV95" s="1"/>
      <c r="BW95" s="1"/>
      <c r="BX95" s="1"/>
      <c r="BY95" s="1"/>
      <c r="BZ95" s="1"/>
      <c r="CA95" s="1"/>
      <c r="CB95" s="1"/>
      <c r="CC95" s="1"/>
      <c r="CD95" s="1"/>
      <c r="CE95" s="1"/>
      <c r="CF95" s="1"/>
      <c r="CG95" s="1"/>
      <c r="CH95" s="1"/>
      <c r="CI95" s="1"/>
      <c r="CJ95" s="1"/>
      <c r="CK95" s="1"/>
      <c r="CL95" s="1"/>
      <c r="CM95" s="1"/>
      <c r="CN95" s="1"/>
    </row>
    <row r="96" customFormat="false" ht="25.5" hidden="false" customHeight="true" outlineLevel="0" collapsed="false">
      <c r="B96" s="37" t="s">
        <v>104</v>
      </c>
      <c r="C96" s="45" t="n">
        <v>37721</v>
      </c>
      <c r="D96" s="45" t="n">
        <v>37919</v>
      </c>
      <c r="E96" s="45" t="n">
        <v>37673</v>
      </c>
      <c r="F96" s="45" t="n">
        <v>37735</v>
      </c>
      <c r="G96" s="45" t="n">
        <v>37968</v>
      </c>
      <c r="H96" s="45" t="n">
        <v>37696</v>
      </c>
      <c r="I96" s="45" t="n">
        <v>37926</v>
      </c>
      <c r="J96" s="45" t="n">
        <v>37707</v>
      </c>
      <c r="K96" s="45" t="n">
        <v>37686</v>
      </c>
      <c r="L96" s="46" t="s">
        <v>132</v>
      </c>
      <c r="M96" s="45" t="n">
        <v>37652</v>
      </c>
      <c r="N96" s="45" t="n">
        <v>37981</v>
      </c>
      <c r="O96" s="45" t="n">
        <v>37631</v>
      </c>
      <c r="P96" s="45" t="n">
        <v>37947</v>
      </c>
      <c r="Q96" s="45" t="s">
        <v>133</v>
      </c>
      <c r="R96" s="45" t="n">
        <v>37891</v>
      </c>
      <c r="S96" s="49"/>
      <c r="T96" s="45" t="n">
        <v>37749</v>
      </c>
      <c r="U96" s="45" t="n">
        <v>37645</v>
      </c>
      <c r="V96" s="45" t="s">
        <v>131</v>
      </c>
      <c r="W96" s="46" t="s">
        <v>153</v>
      </c>
      <c r="X96" s="45" t="n">
        <v>37894</v>
      </c>
      <c r="Y96" s="45" t="n">
        <v>37905</v>
      </c>
      <c r="Z96" s="45" t="n">
        <v>37682</v>
      </c>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row>
    <row r="97" customFormat="false" ht="25.5" hidden="false" customHeight="true" outlineLevel="0" collapsed="false">
      <c r="B97" s="36" t="s">
        <v>109</v>
      </c>
      <c r="C97" s="47" t="n">
        <v>37975</v>
      </c>
      <c r="D97" s="47" t="n">
        <v>37638</v>
      </c>
      <c r="E97" s="47" t="n">
        <v>37693</v>
      </c>
      <c r="F97" s="48" t="s">
        <v>136</v>
      </c>
      <c r="G97" s="47" t="n">
        <v>37700</v>
      </c>
      <c r="H97" s="47" t="n">
        <v>37673</v>
      </c>
      <c r="I97" s="47" t="s">
        <v>143</v>
      </c>
      <c r="J97" s="47" t="n">
        <v>37682</v>
      </c>
      <c r="K97" s="47" t="s">
        <v>133</v>
      </c>
      <c r="L97" s="47" t="s">
        <v>142</v>
      </c>
      <c r="M97" s="47" t="n">
        <v>37940</v>
      </c>
      <c r="N97" s="47" t="n">
        <v>37728</v>
      </c>
      <c r="O97" s="47" t="n">
        <v>37714</v>
      </c>
      <c r="P97" s="47" t="n">
        <v>37723</v>
      </c>
      <c r="Q97" s="47" t="n">
        <v>37659</v>
      </c>
      <c r="R97" s="47" t="n">
        <v>37905</v>
      </c>
      <c r="S97" s="47" t="n">
        <v>37954</v>
      </c>
      <c r="T97" s="49"/>
      <c r="U97" s="47" t="n">
        <v>37898</v>
      </c>
      <c r="V97" s="47" t="n">
        <v>37742</v>
      </c>
      <c r="W97" s="47" t="n">
        <v>37919</v>
      </c>
      <c r="X97" s="47" t="n">
        <v>37624</v>
      </c>
      <c r="Y97" s="48" t="s">
        <v>138</v>
      </c>
      <c r="Z97" s="47" t="n">
        <v>37983</v>
      </c>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c r="BX97" s="1"/>
      <c r="BY97" s="1"/>
      <c r="BZ97" s="1"/>
      <c r="CA97" s="1"/>
      <c r="CB97" s="1"/>
      <c r="CC97" s="1"/>
      <c r="CD97" s="1"/>
      <c r="CE97" s="1"/>
      <c r="CF97" s="1"/>
      <c r="CG97" s="1"/>
      <c r="CH97" s="1"/>
      <c r="CI97" s="1"/>
      <c r="CJ97" s="1"/>
      <c r="CK97" s="1"/>
      <c r="CL97" s="1"/>
      <c r="CM97" s="1"/>
      <c r="CN97" s="1"/>
    </row>
    <row r="98" customFormat="false" ht="25.5" hidden="false" customHeight="true" outlineLevel="0" collapsed="false">
      <c r="B98" s="37" t="s">
        <v>111</v>
      </c>
      <c r="C98" s="45" t="n">
        <v>37983</v>
      </c>
      <c r="D98" s="46" t="s">
        <v>146</v>
      </c>
      <c r="E98" s="45" t="n">
        <v>37638</v>
      </c>
      <c r="F98" s="45" t="n">
        <v>37947</v>
      </c>
      <c r="G98" s="45" t="n">
        <v>37682</v>
      </c>
      <c r="H98" s="45" t="n">
        <v>37894</v>
      </c>
      <c r="I98" s="45" t="n">
        <v>37749</v>
      </c>
      <c r="J98" s="45" t="n">
        <v>37659</v>
      </c>
      <c r="K98" s="45" t="n">
        <v>37926</v>
      </c>
      <c r="L98" s="45" t="n">
        <v>37968</v>
      </c>
      <c r="M98" s="45" t="n">
        <v>37696</v>
      </c>
      <c r="N98" s="45" t="n">
        <v>37707</v>
      </c>
      <c r="O98" s="45" t="n">
        <v>37905</v>
      </c>
      <c r="P98" s="45" t="n">
        <v>37735</v>
      </c>
      <c r="Q98" s="45" t="n">
        <v>37624</v>
      </c>
      <c r="R98" s="45" t="n">
        <v>37673</v>
      </c>
      <c r="S98" s="46" t="s">
        <v>133</v>
      </c>
      <c r="T98" s="45" t="n">
        <v>37721</v>
      </c>
      <c r="U98" s="49"/>
      <c r="V98" s="45" t="n">
        <v>37891</v>
      </c>
      <c r="W98" s="45" t="s">
        <v>136</v>
      </c>
      <c r="X98" s="45" t="s">
        <v>132</v>
      </c>
      <c r="Y98" s="45" t="n">
        <v>37686</v>
      </c>
      <c r="Z98" s="45" t="n">
        <v>37919</v>
      </c>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c r="BX98" s="1"/>
      <c r="BY98" s="1"/>
      <c r="BZ98" s="1"/>
      <c r="CA98" s="1"/>
      <c r="CB98" s="1"/>
      <c r="CC98" s="1"/>
      <c r="CD98" s="1"/>
      <c r="CE98" s="1"/>
      <c r="CF98" s="1"/>
      <c r="CG98" s="1"/>
      <c r="CH98" s="1"/>
      <c r="CI98" s="1"/>
      <c r="CJ98" s="1"/>
      <c r="CK98" s="1"/>
      <c r="CL98" s="1"/>
      <c r="CM98" s="1"/>
      <c r="CN98" s="1"/>
    </row>
    <row r="99" customFormat="false" ht="25.5" hidden="false" customHeight="true" outlineLevel="0" collapsed="false">
      <c r="B99" s="36" t="s">
        <v>113</v>
      </c>
      <c r="C99" s="47" t="n">
        <v>37915</v>
      </c>
      <c r="D99" s="47" t="n">
        <v>37975</v>
      </c>
      <c r="E99" s="47" t="s">
        <v>137</v>
      </c>
      <c r="F99" s="47" t="n">
        <v>37659</v>
      </c>
      <c r="G99" s="47" t="s">
        <v>136</v>
      </c>
      <c r="H99" s="48" t="s">
        <v>131</v>
      </c>
      <c r="I99" s="47" t="n">
        <v>37723</v>
      </c>
      <c r="J99" s="47" t="n">
        <v>37638</v>
      </c>
      <c r="K99" s="47" t="n">
        <v>37898</v>
      </c>
      <c r="L99" s="47" t="n">
        <v>37700</v>
      </c>
      <c r="M99" s="47" t="n">
        <v>37666</v>
      </c>
      <c r="N99" s="47" t="n">
        <v>37912</v>
      </c>
      <c r="O99" s="47" t="s">
        <v>142</v>
      </c>
      <c r="P99" s="47" t="n">
        <v>37680</v>
      </c>
      <c r="Q99" s="48" t="s">
        <v>141</v>
      </c>
      <c r="R99" s="47" t="n">
        <v>37926</v>
      </c>
      <c r="S99" s="47" t="n">
        <v>37983</v>
      </c>
      <c r="T99" s="47" t="n">
        <v>37947</v>
      </c>
      <c r="U99" s="47" t="n">
        <v>37714</v>
      </c>
      <c r="V99" s="49"/>
      <c r="W99" s="47" t="n">
        <v>37693</v>
      </c>
      <c r="X99" s="47" t="n">
        <v>37749</v>
      </c>
      <c r="Y99" s="47" t="n">
        <v>37735</v>
      </c>
      <c r="Z99" s="47" t="n">
        <v>37624</v>
      </c>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c r="BS99" s="1"/>
      <c r="BT99" s="1"/>
      <c r="BU99" s="1"/>
      <c r="BV99" s="1"/>
      <c r="BW99" s="1"/>
      <c r="BX99" s="1"/>
      <c r="BY99" s="1"/>
      <c r="BZ99" s="1"/>
      <c r="CA99" s="1"/>
      <c r="CB99" s="1"/>
      <c r="CC99" s="1"/>
      <c r="CD99" s="1"/>
      <c r="CE99" s="1"/>
      <c r="CF99" s="1"/>
      <c r="CG99" s="1"/>
      <c r="CH99" s="1"/>
      <c r="CI99" s="1"/>
      <c r="CJ99" s="1"/>
      <c r="CK99" s="1"/>
      <c r="CL99" s="1"/>
      <c r="CM99" s="1"/>
      <c r="CN99" s="1"/>
    </row>
    <row r="100" customFormat="false" ht="25.5" hidden="false" customHeight="true" outlineLevel="0" collapsed="false">
      <c r="B100" s="37" t="s">
        <v>115</v>
      </c>
      <c r="C100" s="46" t="s">
        <v>153</v>
      </c>
      <c r="D100" s="45" t="n">
        <v>37926</v>
      </c>
      <c r="E100" s="46" t="s">
        <v>143</v>
      </c>
      <c r="F100" s="45" t="n">
        <v>37915</v>
      </c>
      <c r="G100" s="45" t="n">
        <v>37714</v>
      </c>
      <c r="H100" s="45" t="n">
        <v>37638</v>
      </c>
      <c r="I100" s="45" t="n">
        <v>37947</v>
      </c>
      <c r="J100" s="45" t="n">
        <v>37686</v>
      </c>
      <c r="K100" s="45" t="s">
        <v>131</v>
      </c>
      <c r="L100" s="45" t="n">
        <v>37723</v>
      </c>
      <c r="M100" s="45" t="n">
        <v>37912</v>
      </c>
      <c r="N100" s="45" t="n">
        <v>37666</v>
      </c>
      <c r="O100" s="45" t="n">
        <v>37898</v>
      </c>
      <c r="P100" s="45" t="s">
        <v>153</v>
      </c>
      <c r="Q100" s="45" t="s">
        <v>147</v>
      </c>
      <c r="R100" s="45" t="n">
        <v>37735</v>
      </c>
      <c r="S100" s="45" t="n">
        <v>37624</v>
      </c>
      <c r="T100" s="45" t="n">
        <v>37680</v>
      </c>
      <c r="U100" s="45" t="n">
        <v>37700</v>
      </c>
      <c r="V100" s="45" t="n">
        <v>37968</v>
      </c>
      <c r="W100" s="49"/>
      <c r="X100" s="45" t="n">
        <v>37659</v>
      </c>
      <c r="Y100" s="45" t="n">
        <v>37983</v>
      </c>
      <c r="Z100" s="45" t="n">
        <v>37749</v>
      </c>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c r="BS100" s="1"/>
      <c r="BT100" s="1"/>
      <c r="BU100" s="1"/>
      <c r="BV100" s="1"/>
      <c r="BW100" s="1"/>
      <c r="BX100" s="1"/>
      <c r="BY100" s="1"/>
      <c r="BZ100" s="1"/>
      <c r="CA100" s="1"/>
      <c r="CB100" s="1"/>
      <c r="CC100" s="1"/>
      <c r="CD100" s="1"/>
      <c r="CE100" s="1"/>
      <c r="CF100" s="1"/>
      <c r="CG100" s="1"/>
      <c r="CH100" s="1"/>
      <c r="CI100" s="1"/>
      <c r="CJ100" s="1"/>
      <c r="CK100" s="1"/>
      <c r="CL100" s="1"/>
      <c r="CM100" s="1"/>
      <c r="CN100" s="1"/>
    </row>
    <row r="101" customFormat="false" ht="25.5" hidden="false" customHeight="true" outlineLevel="0" collapsed="false">
      <c r="B101" s="36" t="s">
        <v>108</v>
      </c>
      <c r="C101" s="47" t="n">
        <v>37680</v>
      </c>
      <c r="D101" s="47" t="s">
        <v>132</v>
      </c>
      <c r="E101" s="47" t="n">
        <v>37898</v>
      </c>
      <c r="F101" s="47" t="n">
        <v>37700</v>
      </c>
      <c r="G101" s="47" t="n">
        <v>37686</v>
      </c>
      <c r="H101" s="47" t="n">
        <v>37940</v>
      </c>
      <c r="I101" s="47" t="s">
        <v>136</v>
      </c>
      <c r="J101" s="47" t="n">
        <v>37728</v>
      </c>
      <c r="K101" s="47" t="n">
        <v>37666</v>
      </c>
      <c r="L101" s="47" t="n">
        <v>37912</v>
      </c>
      <c r="M101" s="47" t="n">
        <v>37742</v>
      </c>
      <c r="N101" s="47" t="s">
        <v>132</v>
      </c>
      <c r="O101" s="48" t="s">
        <v>137</v>
      </c>
      <c r="P101" s="47" t="n">
        <v>37645</v>
      </c>
      <c r="Q101" s="47" t="n">
        <v>37915</v>
      </c>
      <c r="R101" s="47" t="n">
        <v>37631</v>
      </c>
      <c r="S101" s="47" t="n">
        <v>37723</v>
      </c>
      <c r="T101" s="48" t="s">
        <v>138</v>
      </c>
      <c r="U101" s="47" t="n">
        <v>37652</v>
      </c>
      <c r="V101" s="47" t="n">
        <v>37954</v>
      </c>
      <c r="W101" s="47" t="n">
        <v>37981</v>
      </c>
      <c r="X101" s="49"/>
      <c r="Y101" s="47" t="n">
        <v>37714</v>
      </c>
      <c r="Z101" s="47" t="n">
        <v>37968</v>
      </c>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c r="BI101" s="1"/>
      <c r="BJ101" s="1"/>
      <c r="BK101" s="1"/>
      <c r="BL101" s="1"/>
      <c r="BM101" s="1"/>
      <c r="BN101" s="1"/>
      <c r="BO101" s="1"/>
      <c r="BP101" s="1"/>
      <c r="BQ101" s="1"/>
      <c r="BR101" s="1"/>
      <c r="BS101" s="1"/>
      <c r="BT101" s="1"/>
      <c r="BU101" s="1"/>
      <c r="BV101" s="1"/>
      <c r="BW101" s="1"/>
      <c r="BX101" s="1"/>
      <c r="BY101" s="1"/>
      <c r="BZ101" s="1"/>
      <c r="CA101" s="1"/>
      <c r="CB101" s="1"/>
      <c r="CC101" s="1"/>
      <c r="CD101" s="1"/>
      <c r="CE101" s="1"/>
      <c r="CF101" s="1"/>
      <c r="CG101" s="1"/>
      <c r="CH101" s="1"/>
      <c r="CI101" s="1"/>
      <c r="CJ101" s="1"/>
      <c r="CK101" s="1"/>
      <c r="CL101" s="1"/>
      <c r="CM101" s="1"/>
      <c r="CN101" s="1"/>
    </row>
    <row r="102" customFormat="false" ht="25.5" hidden="false" customHeight="true" outlineLevel="0" collapsed="false">
      <c r="B102" s="37" t="s">
        <v>110</v>
      </c>
      <c r="C102" s="45" t="n">
        <v>37894</v>
      </c>
      <c r="D102" s="45" t="n">
        <v>37693</v>
      </c>
      <c r="E102" s="45" t="n">
        <v>37728</v>
      </c>
      <c r="F102" s="45" t="n">
        <v>37680</v>
      </c>
      <c r="G102" s="46" t="s">
        <v>153</v>
      </c>
      <c r="H102" s="45" t="n">
        <v>37721</v>
      </c>
      <c r="I102" s="45" t="n">
        <v>37912</v>
      </c>
      <c r="J102" s="45" t="n">
        <v>37696</v>
      </c>
      <c r="K102" s="45" t="n">
        <v>37915</v>
      </c>
      <c r="L102" s="45" t="n">
        <v>37742</v>
      </c>
      <c r="M102" s="45" t="n">
        <v>37981</v>
      </c>
      <c r="N102" s="45" t="n">
        <v>37645</v>
      </c>
      <c r="O102" s="45" t="n">
        <v>37954</v>
      </c>
      <c r="P102" s="45" t="n">
        <v>37652</v>
      </c>
      <c r="Q102" s="45" t="n">
        <v>37707</v>
      </c>
      <c r="R102" s="46" t="s">
        <v>142</v>
      </c>
      <c r="S102" s="45" t="n">
        <v>37666</v>
      </c>
      <c r="T102" s="45" t="n">
        <v>37631</v>
      </c>
      <c r="U102" s="45" t="n">
        <v>37975</v>
      </c>
      <c r="V102" s="45" t="n">
        <v>37940</v>
      </c>
      <c r="W102" s="45" t="s">
        <v>131</v>
      </c>
      <c r="X102" s="45" t="n">
        <v>37891</v>
      </c>
      <c r="Y102" s="49"/>
      <c r="Z102" s="45" t="s">
        <v>153</v>
      </c>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c r="BL102" s="1"/>
      <c r="BM102" s="1"/>
      <c r="BN102" s="1"/>
      <c r="BO102" s="1"/>
      <c r="BP102" s="1"/>
      <c r="BQ102" s="1"/>
      <c r="BR102" s="1"/>
      <c r="BS102" s="1"/>
      <c r="BT102" s="1"/>
      <c r="BU102" s="1"/>
      <c r="BV102" s="1"/>
      <c r="BW102" s="1"/>
      <c r="BX102" s="1"/>
      <c r="BY102" s="1"/>
      <c r="BZ102" s="1"/>
      <c r="CA102" s="1"/>
      <c r="CB102" s="1"/>
      <c r="CC102" s="1"/>
      <c r="CD102" s="1"/>
      <c r="CE102" s="1"/>
      <c r="CF102" s="1"/>
      <c r="CG102" s="1"/>
      <c r="CH102" s="1"/>
      <c r="CI102" s="1"/>
      <c r="CJ102" s="1"/>
      <c r="CK102" s="1"/>
      <c r="CL102" s="1"/>
      <c r="CM102" s="1"/>
      <c r="CN102" s="1"/>
    </row>
    <row r="103" customFormat="false" ht="25.5" hidden="false" customHeight="true" outlineLevel="0" collapsed="false">
      <c r="B103" s="36" t="s">
        <v>94</v>
      </c>
      <c r="C103" s="47" t="n">
        <v>37912</v>
      </c>
      <c r="D103" s="47" t="s">
        <v>132</v>
      </c>
      <c r="E103" s="47" t="n">
        <v>37723</v>
      </c>
      <c r="F103" s="47" t="n">
        <v>37898</v>
      </c>
      <c r="G103" s="47" t="n">
        <v>37631</v>
      </c>
      <c r="H103" s="47" t="n">
        <v>37728</v>
      </c>
      <c r="I103" s="47" t="s">
        <v>133</v>
      </c>
      <c r="J103" s="47" t="n">
        <v>37940</v>
      </c>
      <c r="K103" s="47" t="n">
        <v>37645</v>
      </c>
      <c r="L103" s="47" t="n">
        <v>37981</v>
      </c>
      <c r="M103" s="47" t="n">
        <v>37975</v>
      </c>
      <c r="N103" s="47" t="n">
        <v>37742</v>
      </c>
      <c r="O103" s="47" t="n">
        <v>37652</v>
      </c>
      <c r="P103" s="47" t="n">
        <v>37714</v>
      </c>
      <c r="Q103" s="47" t="n">
        <v>37666</v>
      </c>
      <c r="R103" s="48" t="s">
        <v>137</v>
      </c>
      <c r="S103" s="47" t="n">
        <v>37915</v>
      </c>
      <c r="T103" s="47" t="s">
        <v>146</v>
      </c>
      <c r="U103" s="47" t="n">
        <v>37680</v>
      </c>
      <c r="V103" s="47" t="s">
        <v>131</v>
      </c>
      <c r="W103" s="47" t="n">
        <v>37954</v>
      </c>
      <c r="X103" s="47" t="n">
        <v>37693</v>
      </c>
      <c r="Y103" s="47" t="n">
        <v>37700</v>
      </c>
      <c r="Z103" s="49"/>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c r="BT103" s="1"/>
      <c r="BU103" s="1"/>
      <c r="BV103" s="1"/>
      <c r="BW103" s="1"/>
      <c r="BX103" s="1"/>
      <c r="BY103" s="1"/>
      <c r="BZ103" s="1"/>
      <c r="CA103" s="1"/>
      <c r="CB103" s="1"/>
      <c r="CC103" s="1"/>
      <c r="CD103" s="1"/>
      <c r="CE103" s="1"/>
      <c r="CF103" s="1"/>
      <c r="CG103" s="1"/>
      <c r="CH103" s="1"/>
      <c r="CI103" s="1"/>
      <c r="CJ103" s="1"/>
      <c r="CK103" s="1"/>
      <c r="CL103" s="1"/>
      <c r="CM103" s="1"/>
      <c r="CN103" s="1"/>
    </row>
    <row r="104" customFormat="false" ht="25.5" hidden="false" customHeight="true" outlineLevel="0" collapsed="false">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c r="BO104" s="1"/>
      <c r="BP104" s="1"/>
      <c r="BQ104" s="1"/>
      <c r="BR104" s="1"/>
      <c r="BS104" s="1"/>
      <c r="BT104" s="1"/>
      <c r="BU104" s="1"/>
      <c r="BV104" s="1"/>
      <c r="BW104" s="1"/>
      <c r="BX104" s="1"/>
      <c r="BY104" s="1"/>
      <c r="BZ104" s="1"/>
      <c r="CA104" s="1"/>
      <c r="CB104" s="1"/>
      <c r="CC104" s="1"/>
      <c r="CD104" s="1"/>
      <c r="CE104" s="1"/>
      <c r="CF104" s="1"/>
      <c r="CG104" s="1"/>
      <c r="CH104" s="1"/>
      <c r="CI104" s="1"/>
      <c r="CJ104" s="1"/>
      <c r="CK104" s="1"/>
      <c r="CL104" s="1"/>
      <c r="CM104" s="1"/>
      <c r="CN104" s="1"/>
    </row>
    <row r="105" customFormat="false" ht="25.5" hidden="false" customHeight="true" outlineLevel="0" collapsed="false">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c r="BX105" s="1"/>
      <c r="BY105" s="1"/>
      <c r="BZ105" s="1"/>
      <c r="CA105" s="1"/>
      <c r="CB105" s="1"/>
      <c r="CC105" s="1"/>
      <c r="CD105" s="1"/>
      <c r="CE105" s="1"/>
      <c r="CF105" s="1"/>
      <c r="CG105" s="1"/>
      <c r="CH105" s="1"/>
      <c r="CI105" s="1"/>
      <c r="CJ105" s="1"/>
      <c r="CK105" s="1"/>
      <c r="CL105" s="1"/>
      <c r="CM105" s="1"/>
      <c r="CN105" s="1"/>
    </row>
    <row r="106" customFormat="false" ht="25.5" hidden="false" customHeight="true" outlineLevel="0" collapsed="false">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c r="BO106" s="1"/>
      <c r="BP106" s="1"/>
      <c r="BQ106" s="1"/>
      <c r="BR106" s="1"/>
      <c r="BS106" s="1"/>
      <c r="BT106" s="1"/>
      <c r="BU106" s="1"/>
      <c r="BV106" s="1"/>
      <c r="BW106" s="1"/>
      <c r="BX106" s="1"/>
      <c r="BY106" s="1"/>
      <c r="BZ106" s="1"/>
      <c r="CA106" s="1"/>
      <c r="CB106" s="1"/>
      <c r="CC106" s="1"/>
      <c r="CD106" s="1"/>
      <c r="CE106" s="1"/>
      <c r="CF106" s="1"/>
      <c r="CG106" s="1"/>
      <c r="CH106" s="1"/>
      <c r="CI106" s="1"/>
      <c r="CJ106" s="1"/>
      <c r="CK106" s="1"/>
      <c r="CL106" s="1"/>
      <c r="CM106" s="1"/>
      <c r="CN106" s="1"/>
    </row>
    <row r="107" customFormat="false" ht="25.5" hidden="false" customHeight="true" outlineLevel="0" collapsed="false">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c r="BS107" s="1"/>
      <c r="BT107" s="1"/>
      <c r="BU107" s="1"/>
      <c r="BV107" s="1"/>
      <c r="BW107" s="1"/>
      <c r="BX107" s="1"/>
      <c r="BY107" s="1"/>
      <c r="BZ107" s="1"/>
      <c r="CA107" s="1"/>
      <c r="CB107" s="1"/>
      <c r="CC107" s="1"/>
      <c r="CD107" s="1"/>
      <c r="CE107" s="1"/>
      <c r="CF107" s="1"/>
      <c r="CG107" s="1"/>
      <c r="CH107" s="1"/>
      <c r="CI107" s="1"/>
      <c r="CJ107" s="1"/>
      <c r="CK107" s="1"/>
      <c r="CL107" s="1"/>
      <c r="CM107" s="1"/>
      <c r="CN107" s="1"/>
    </row>
    <row r="108" customFormat="false" ht="25.5" hidden="false" customHeight="true" outlineLevel="0" collapsed="false">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c r="BS108" s="1"/>
      <c r="BT108" s="1"/>
      <c r="BU108" s="1"/>
      <c r="BV108" s="1"/>
      <c r="BW108" s="1"/>
      <c r="BX108" s="1"/>
      <c r="BY108" s="1"/>
      <c r="BZ108" s="1"/>
      <c r="CA108" s="1"/>
      <c r="CB108" s="1"/>
      <c r="CC108" s="1"/>
      <c r="CD108" s="1"/>
      <c r="CE108" s="1"/>
      <c r="CF108" s="1"/>
      <c r="CG108" s="1"/>
      <c r="CH108" s="1"/>
      <c r="CI108" s="1"/>
      <c r="CJ108" s="1"/>
      <c r="CK108" s="1"/>
      <c r="CL108" s="1"/>
      <c r="CM108" s="1"/>
      <c r="CN108" s="1"/>
    </row>
    <row r="109" customFormat="false" ht="25.5" hidden="false" customHeight="true" outlineLevel="0" collapsed="false">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c r="BS109" s="1"/>
      <c r="BT109" s="1"/>
      <c r="BU109" s="1"/>
      <c r="BV109" s="1"/>
      <c r="BW109" s="1"/>
      <c r="BX109" s="1"/>
      <c r="BY109" s="1"/>
      <c r="BZ109" s="1"/>
      <c r="CA109" s="1"/>
      <c r="CB109" s="1"/>
      <c r="CC109" s="1"/>
      <c r="CD109" s="1"/>
      <c r="CE109" s="1"/>
      <c r="CF109" s="1"/>
      <c r="CG109" s="1"/>
      <c r="CH109" s="1"/>
      <c r="CI109" s="1"/>
      <c r="CJ109" s="1"/>
      <c r="CK109" s="1"/>
      <c r="CL109" s="1"/>
      <c r="CM109" s="1"/>
      <c r="CN109" s="1"/>
    </row>
    <row r="110" customFormat="false" ht="25.5" hidden="false" customHeight="true" outlineLevel="0" collapsed="false">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c r="BI110" s="1"/>
      <c r="BJ110" s="1"/>
      <c r="BK110" s="1"/>
      <c r="BL110" s="1"/>
      <c r="BM110" s="1"/>
      <c r="BN110" s="1"/>
      <c r="BO110" s="1"/>
      <c r="BP110" s="1"/>
      <c r="BQ110" s="1"/>
      <c r="BR110" s="1"/>
      <c r="BS110" s="1"/>
      <c r="BT110" s="1"/>
      <c r="BU110" s="1"/>
      <c r="BV110" s="1"/>
      <c r="BW110" s="1"/>
      <c r="BX110" s="1"/>
      <c r="BY110" s="1"/>
      <c r="BZ110" s="1"/>
      <c r="CA110" s="1"/>
      <c r="CB110" s="1"/>
      <c r="CC110" s="1"/>
      <c r="CD110" s="1"/>
      <c r="CE110" s="1"/>
      <c r="CF110" s="1"/>
      <c r="CG110" s="1"/>
      <c r="CH110" s="1"/>
      <c r="CI110" s="1"/>
      <c r="CJ110" s="1"/>
      <c r="CK110" s="1"/>
      <c r="CL110" s="1"/>
      <c r="CM110" s="1"/>
      <c r="CN110" s="1"/>
    </row>
    <row r="111" customFormat="false" ht="25.5" hidden="false" customHeight="true" outlineLevel="0" collapsed="false">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c r="BR111" s="1"/>
      <c r="BS111" s="1"/>
      <c r="BT111" s="1"/>
      <c r="BU111" s="1"/>
      <c r="BV111" s="1"/>
      <c r="BW111" s="1"/>
      <c r="BX111" s="1"/>
      <c r="BY111" s="1"/>
      <c r="BZ111" s="1"/>
      <c r="CA111" s="1"/>
      <c r="CB111" s="1"/>
      <c r="CC111" s="1"/>
      <c r="CD111" s="1"/>
      <c r="CE111" s="1"/>
      <c r="CF111" s="1"/>
      <c r="CG111" s="1"/>
      <c r="CH111" s="1"/>
      <c r="CI111" s="1"/>
      <c r="CJ111" s="1"/>
      <c r="CK111" s="1"/>
      <c r="CL111" s="1"/>
      <c r="CM111" s="1"/>
      <c r="CN111" s="1"/>
    </row>
    <row r="112" customFormat="false" ht="25.5" hidden="false" customHeight="true" outlineLevel="0" collapsed="false">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c r="BR112" s="1"/>
      <c r="BS112" s="1"/>
      <c r="BT112" s="1"/>
      <c r="BU112" s="1"/>
      <c r="BV112" s="1"/>
      <c r="BW112" s="1"/>
      <c r="BX112" s="1"/>
      <c r="BY112" s="1"/>
      <c r="BZ112" s="1"/>
      <c r="CA112" s="1"/>
      <c r="CB112" s="1"/>
      <c r="CC112" s="1"/>
      <c r="CD112" s="1"/>
      <c r="CE112" s="1"/>
      <c r="CF112" s="1"/>
      <c r="CG112" s="1"/>
      <c r="CH112" s="1"/>
      <c r="CI112" s="1"/>
      <c r="CJ112" s="1"/>
      <c r="CK112" s="1"/>
      <c r="CL112" s="1"/>
      <c r="CM112" s="1"/>
      <c r="CN112" s="1"/>
    </row>
    <row r="113" customFormat="false" ht="25.5" hidden="false" customHeight="true" outlineLevel="0" collapsed="false">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c r="BS113" s="1"/>
      <c r="BT113" s="1"/>
      <c r="BU113" s="1"/>
      <c r="BV113" s="1"/>
      <c r="BW113" s="1"/>
      <c r="BX113" s="1"/>
      <c r="BY113" s="1"/>
      <c r="BZ113" s="1"/>
      <c r="CA113" s="1"/>
      <c r="CB113" s="1"/>
      <c r="CC113" s="1"/>
      <c r="CD113" s="1"/>
      <c r="CE113" s="1"/>
      <c r="CF113" s="1"/>
      <c r="CG113" s="1"/>
      <c r="CH113" s="1"/>
      <c r="CI113" s="1"/>
      <c r="CJ113" s="1"/>
      <c r="CK113" s="1"/>
      <c r="CL113" s="1"/>
      <c r="CM113" s="1"/>
      <c r="CN113" s="1"/>
    </row>
  </sheetData>
  <mergeCells count="4">
    <mergeCell ref="B1:F1"/>
    <mergeCell ref="B24:F24"/>
    <mergeCell ref="B51:F51"/>
    <mergeCell ref="B78:F78"/>
  </mergeCells>
  <printOptions headings="false" gridLines="false" gridLinesSet="true" horizontalCentered="false" verticalCentered="false"/>
  <pageMargins left="0.2" right="0.190277777777778" top="0.4" bottom="0.4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_triangle.update_triangles">
                <anchor moveWithCells="true" sizeWithCells="false">
                  <from>
                    <xdr:col>0</xdr:col>
                    <xdr:colOff>0</xdr:colOff>
                    <xdr:row>0</xdr:row>
                    <xdr:rowOff>0</xdr:rowOff>
                  </from>
                  <to>
                    <xdr:col>1</xdr:col>
                    <xdr:colOff>1080</xdr:colOff>
                    <xdr:row>1</xdr:row>
                    <xdr:rowOff>1429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4.85"/>
  </cols>
  <sheetData>
    <row r="2" customFormat="false" ht="12.75" hidden="false" customHeight="false" outlineLevel="0" collapsed="false">
      <c r="A2" s="0" t="s">
        <v>161</v>
      </c>
      <c r="B2" s="0" t="n">
        <v>3</v>
      </c>
    </row>
    <row r="3" customFormat="false" ht="12.75" hidden="false" customHeight="false" outlineLevel="0" collapsed="false">
      <c r="A3" s="0" t="s">
        <v>162</v>
      </c>
      <c r="B3"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1T16:17:35Z</dcterms:created>
  <dc:creator>home</dc:creator>
  <dc:description/>
  <dc:language>en-US</dc:language>
  <cp:lastModifiedBy>home</cp:lastModifiedBy>
  <cp:lastPrinted>2003-09-21T15:41:03Z</cp:lastPrinted>
  <cp:revision>0</cp:revision>
  <dc:subject/>
  <dc:title/>
</cp:coreProperties>
</file>