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5959859"/>
        <c:axId val="82035794"/>
      </c:barChart>
      <c:catAx>
        <c:axId val="1595985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2035794"/>
        <c:crossesAt val="0"/>
        <c:auto val="1"/>
        <c:lblAlgn val="ctr"/>
        <c:lblOffset val="100"/>
        <c:noMultiLvlLbl val="0"/>
      </c:catAx>
      <c:valAx>
        <c:axId val="8203579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595985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5322886"/>
        <c:axId val="27702256"/>
      </c:barChart>
      <c:catAx>
        <c:axId val="532288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7702256"/>
        <c:crossesAt val="0"/>
        <c:auto val="1"/>
        <c:lblAlgn val="ctr"/>
        <c:lblOffset val="100"/>
        <c:noMultiLvlLbl val="0"/>
      </c:catAx>
      <c:valAx>
        <c:axId val="2770225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32288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6634252"/>
        <c:axId val="51609701"/>
      </c:barChart>
      <c:catAx>
        <c:axId val="2663425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1609701"/>
        <c:crossesAt val="0"/>
        <c:auto val="1"/>
        <c:lblAlgn val="ctr"/>
        <c:lblOffset val="100"/>
        <c:noMultiLvlLbl val="0"/>
      </c:catAx>
      <c:valAx>
        <c:axId val="5160970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663425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