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4311524"/>
        <c:axId val="71062897"/>
      </c:barChart>
      <c:catAx>
        <c:axId val="7431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897"/>
        <c:crossesAt val="0"/>
        <c:auto val="1"/>
        <c:lblAlgn val="ctr"/>
        <c:lblOffset val="100"/>
        <c:noMultiLvlLbl val="0"/>
      </c:catAx>
      <c:valAx>
        <c:axId val="71062897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311524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2303224"/>
        <c:axId val="917555"/>
      </c:barChart>
      <c:catAx>
        <c:axId val="2230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5"/>
        <c:crossesAt val="0"/>
        <c:auto val="1"/>
        <c:lblAlgn val="ctr"/>
        <c:lblOffset val="100"/>
        <c:noMultiLvlLbl val="0"/>
      </c:catAx>
      <c:valAx>
        <c:axId val="917555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303224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4905266"/>
        <c:axId val="95044404"/>
      </c:barChart>
      <c:catAx>
        <c:axId val="9490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404"/>
        <c:crossesAt val="0"/>
        <c:auto val="1"/>
        <c:lblAlgn val="ctr"/>
        <c:lblOffset val="100"/>
        <c:noMultiLvlLbl val="0"/>
      </c:catAx>
      <c:valAx>
        <c:axId val="95044404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905266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6368338"/>
        <c:axId val="4980399"/>
      </c:barChart>
      <c:catAx>
        <c:axId val="2636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99"/>
        <c:crossesAt val="0"/>
        <c:auto val="1"/>
        <c:lblAlgn val="ctr"/>
        <c:lblOffset val="100"/>
        <c:noMultiLvlLbl val="0"/>
      </c:catAx>
      <c:valAx>
        <c:axId val="4980399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368338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60191593"/>
        <c:axId val="40563079"/>
      </c:barChart>
      <c:catAx>
        <c:axId val="6019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079"/>
        <c:crossesAt val="0"/>
        <c:auto val="1"/>
        <c:lblAlgn val="ctr"/>
        <c:lblOffset val="100"/>
        <c:noMultiLvlLbl val="0"/>
      </c:catAx>
      <c:valAx>
        <c:axId val="40563079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191593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