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64514328"/>
        <c:axId val="19004107"/>
      </c:scatterChart>
      <c:valAx>
        <c:axId val="6451432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004107"/>
        <c:crossesAt val="0"/>
        <c:crossBetween val="midCat"/>
      </c:valAx>
      <c:valAx>
        <c:axId val="1900410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514328"/>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