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2541827"/>
        <c:axId val="68400171"/>
      </c:barChart>
      <c:catAx>
        <c:axId val="6254182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8400171"/>
        <c:crossesAt val="0"/>
        <c:auto val="1"/>
        <c:lblAlgn val="ctr"/>
        <c:lblOffset val="100"/>
        <c:noMultiLvlLbl val="0"/>
      </c:catAx>
      <c:valAx>
        <c:axId val="6840017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254182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65544089"/>
        <c:axId val="98955356"/>
      </c:barChart>
      <c:catAx>
        <c:axId val="6554408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8955356"/>
        <c:crossesAt val="0"/>
        <c:auto val="1"/>
        <c:lblAlgn val="ctr"/>
        <c:lblOffset val="100"/>
        <c:noMultiLvlLbl val="0"/>
      </c:catAx>
      <c:valAx>
        <c:axId val="9895535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554408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582245"/>
        <c:axId val="92362936"/>
      </c:barChart>
      <c:catAx>
        <c:axId val="858224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2362936"/>
        <c:crossesAt val="0"/>
        <c:auto val="1"/>
        <c:lblAlgn val="ctr"/>
        <c:lblOffset val="100"/>
        <c:noMultiLvlLbl val="0"/>
      </c:catAx>
      <c:valAx>
        <c:axId val="9236293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58224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