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2493427"/>
        <c:axId val="88165914"/>
      </c:barChart>
      <c:catAx>
        <c:axId val="9249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914"/>
        <c:crossesAt val="0"/>
        <c:auto val="1"/>
        <c:lblAlgn val="ctr"/>
        <c:lblOffset val="100"/>
        <c:noMultiLvlLbl val="0"/>
      </c:catAx>
      <c:valAx>
        <c:axId val="8816591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49342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1097266"/>
        <c:axId val="81515431"/>
      </c:barChart>
      <c:catAx>
        <c:axId val="7109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431"/>
        <c:crossesAt val="0"/>
        <c:auto val="1"/>
        <c:lblAlgn val="ctr"/>
        <c:lblOffset val="100"/>
        <c:noMultiLvlLbl val="0"/>
      </c:catAx>
      <c:valAx>
        <c:axId val="8151543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09726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5340781"/>
        <c:axId val="93334484"/>
      </c:barChart>
      <c:catAx>
        <c:axId val="353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484"/>
        <c:crossesAt val="0"/>
        <c:auto val="1"/>
        <c:lblAlgn val="ctr"/>
        <c:lblOffset val="100"/>
        <c:noMultiLvlLbl val="0"/>
      </c:catAx>
      <c:valAx>
        <c:axId val="9333448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34078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0978851"/>
        <c:axId val="62967670"/>
      </c:barChart>
      <c:catAx>
        <c:axId val="7097885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670"/>
        <c:crossesAt val="0"/>
        <c:auto val="1"/>
        <c:lblAlgn val="ctr"/>
        <c:lblOffset val="100"/>
        <c:noMultiLvlLbl val="0"/>
      </c:catAx>
      <c:valAx>
        <c:axId val="629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97885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61376356"/>
        <c:axId val="19291789"/>
      </c:barChart>
      <c:catAx>
        <c:axId val="613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789"/>
        <c:crossesAt val="0"/>
        <c:auto val="1"/>
        <c:lblAlgn val="ctr"/>
        <c:lblOffset val="100"/>
        <c:noMultiLvlLbl val="0"/>
      </c:catAx>
      <c:valAx>
        <c:axId val="192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37635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