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685839"/>
        <c:axId val="84578836"/>
      </c:barChart>
      <c:dateAx>
        <c:axId val="268583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78836"/>
        <c:crossesAt val="0"/>
        <c:auto val="1"/>
        <c:lblOffset val="100"/>
        <c:baseTimeUnit val="days"/>
        <c:noMultiLvlLbl val="0"/>
      </c:dateAx>
      <c:valAx>
        <c:axId val="845788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583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