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DEMONSTRATOR" sheetId="1" state="visible" r:id="rId2"/>
    <sheet name="READ-ME FIRST PLEASE" sheetId="2" state="visible" r:id="rId3"/>
    <sheet name="INSTRUCTIONS" sheetId="3" state="visible" r:id="rId4"/>
    <sheet name="1040" sheetId="4" state="visible" r:id="rId5"/>
    <sheet name="A" sheetId="5" state="hidden" r:id="rId6"/>
    <sheet name="AMT SCHED D" sheetId="6" state="visible" r:id="rId7"/>
    <sheet name="PENALTY" sheetId="7" state="visible" r:id="rId8"/>
    <sheet name="Form 8801" sheetId="8" state="visible" r:id="rId9"/>
  </sheets>
  <definedNames>
    <definedName function="false" hidden="false" localSheetId="0" name="_xlnm.Print_Area" vbProcedure="false">DEMONSTRATOR!$A$1</definedName>
    <definedName function="false" hidden="false" localSheetId="2" name="_xlnm.Print_Area" vbProcedure="false">INSTRUCTIONS!$A$1:$A$111</definedName>
    <definedName function="false" hidden="false" localSheetId="1" name="_xlnm.Print_Area" vbProcedure="false">'READ-ME FIRST PLEASE'!$A$43:$A$45</definedName>
    <definedName function="false" hidden="false" name="anscount" vbProcedure="false">2</definedName>
    <definedName function="false" hidden="false" name="Data01" vbProcedure="false">'1040'!$B$1:$B$10</definedName>
    <definedName function="false" hidden="false" name="Data01A" vbProcedure="false">'1040'!$C$11:$C$12</definedName>
    <definedName function="false" hidden="false" name="data01B" vbProcedure="false">'1040'!$G$1</definedName>
    <definedName function="false" hidden="false" name="data02" vbProcedure="false">'1040'!$D$13:$G$15</definedName>
    <definedName function="false" hidden="false" name="Data03" vbProcedure="false">'1040'!$D$18:$I$23</definedName>
    <definedName function="false" hidden="false" name="Data03B" vbProcedure="false">'1040'!$D$24</definedName>
    <definedName function="false" hidden="false" name="data04" vbProcedure="false">'1040'!$D$25:$I$35</definedName>
    <definedName function="false" hidden="false" name="Data04B" vbProcedure="false">'1040'!$D$38:$I$48</definedName>
    <definedName function="false" hidden="false" name="Data05" vbProcedure="false">'1040'!$D$54:$I$57</definedName>
    <definedName function="false" hidden="false" name="Data07" vbProcedure="false">'1040'!$D$58</definedName>
    <definedName function="false" hidden="false" name="DATA08" vbProcedure="false">'1040'!$D$60:$I$66</definedName>
    <definedName function="false" hidden="false" name="DATA09" vbProcedure="false">'1040'!$D$68:$I$70</definedName>
    <definedName function="false" hidden="false" name="Data10" vbProcedure="false">'1040'!$D$71:$D$72</definedName>
    <definedName function="false" hidden="false" name="data11" vbProcedure="false">'1040'!$D$79:$I$87</definedName>
    <definedName function="false" hidden="false" name="DATA12" vbProcedure="false">'1040'!$D$89:$I$89</definedName>
    <definedName function="false" hidden="false" name="Data14" vbProcedure="false">'1040'!$D$90</definedName>
    <definedName function="false" hidden="false" name="data16" vbProcedure="false">'1040'!$D$91:$I$94</definedName>
    <definedName function="false" hidden="false" name="data19" vbProcedure="false">'1040'!$C$94</definedName>
    <definedName function="false" hidden="false" name="data20" vbProcedure="false">'1040'!$D$96:$I$96</definedName>
    <definedName function="false" hidden="false" name="data21" vbProcedure="false">'1040'!$D$100:$I$101</definedName>
    <definedName function="false" hidden="false" name="data22" vbProcedure="false">'1040'!$D$104:$I$105</definedName>
    <definedName function="false" hidden="false" name="data23" vbProcedure="false">'1040'!$D$109:$I$113</definedName>
    <definedName function="false" hidden="false" name="data24" vbProcedure="false">'1040'!$D$133:$I$135</definedName>
    <definedName function="false" hidden="false" name="Data25" vbProcedure="false">'1040'!$D$140:$I$142</definedName>
    <definedName function="false" hidden="false" name="Data27" vbProcedure="false">'1040'!$D$145:$I$145</definedName>
    <definedName function="false" hidden="false" name="Data28" vbProcedure="false">'1040'!$D$148:$I$148</definedName>
    <definedName function="false" hidden="false" name="Data28A" vbProcedure="false">'1040'!$D$150:$I$152</definedName>
    <definedName function="false" hidden="false" name="Data28B" vbProcedure="false">'1040'!$C$151</definedName>
    <definedName function="false" hidden="false" name="data29" vbProcedure="false">'1040'!$D$154:$I$154</definedName>
    <definedName function="false" hidden="false" name="data30" vbProcedure="false">'1040'!$D$164:$I$169</definedName>
    <definedName function="false" hidden="false" name="data31" vbProcedure="false">'1040'!$I$175:$I$180</definedName>
    <definedName function="false" hidden="false" name="data31A" vbProcedure="false">'1040'!$D$179:$G$180</definedName>
    <definedName function="false" hidden="false" name="data32" vbProcedure="false">'1040'!$D$182:$I$185</definedName>
    <definedName function="false" hidden="false" name="data33" vbProcedure="false">'1040'!$H$191:$H$196</definedName>
    <definedName function="false" hidden="false" name="data34" vbProcedure="false">'1040'!$D$213:$I$217</definedName>
    <definedName function="false" hidden="false" name="data35" vbProcedure="false">'1040'!$D$222:$I$224</definedName>
    <definedName function="false" hidden="false" name="data36" vbProcedure="false">'1040'!$D$226:$I$230</definedName>
    <definedName function="false" hidden="false" name="data37" vbProcedure="false">'1040'!$C$235:$I$237</definedName>
    <definedName function="false" hidden="false" name="Data38A" vbProcedure="false">'1040'!$D$327</definedName>
    <definedName function="false" hidden="false" name="Data38B" vbProcedure="false">'1040'!$J$329</definedName>
    <definedName function="false" hidden="false" name="Data39" vbProcedure="false">'1040'!$D$567:$I$567</definedName>
    <definedName function="false" hidden="false" localSheetId="3" name="solver_adj" vbProcedure="false">'1040'!$D$282,'1040'!$D$296,'1040'!$I$249,'1040'!$I$284,'1040'!$I$298,#REF!,'1040'!$H$191,'1040'!$I$40,'1040'!$I$116,'1040'!$B$4,'1040'!$B$8:$B$11,'1040'!$H$193,'1040'!$D$179,'1040'!$D$182</definedName>
    <definedName function="false" hidden="false" localSheetId="3" name="solver_cvg" vbProcedure="false">0.001</definedName>
    <definedName function="false" hidden="false" localSheetId="3" name="solver_drv" vbProcedure="false">1</definedName>
    <definedName function="false" hidden="false" localSheetId="3" name="solver_est" vbProcedure="false">1</definedName>
    <definedName function="false" hidden="false" localSheetId="3" name="solver_itr" vbProcedure="false">100</definedName>
    <definedName function="false" hidden="false" localSheetId="3" name="solver_lin" vbProcedure="false">2</definedName>
    <definedName function="false" hidden="false" localSheetId="3" name="solver_neg" vbProcedure="false">2</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1040'!$E$314</definedName>
    <definedName function="false" hidden="false" localSheetId="3" name="solver_pre" vbProcedure="false">0.000001</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100</definedName>
    <definedName function="false" hidden="false" localSheetId="3" name="solver_tol" vbProcedure="false">0.05</definedName>
    <definedName function="false" hidden="false" localSheetId="3" name="solver_typ" vbProcedure="false">1</definedName>
    <definedName function="false" hidden="false" localSheetId="3" name="solver_val" vbProcedure="false">0</definedName>
    <definedName function="false" hidden="false" localSheetId="3" name="_Regression_Int" vbProcedure="false">1</definedName>
  </definedNames>
  <calcPr iterateCount="100" refMode="A1" iterate="true" iterateDelta="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Type the year you want to compute in this cell B-1.  Row numbers, descriptions, formulas, etc. will change and compute for that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2</xdr:col>
                <xdr:colOff>91</xdr:colOff>
                <xdr:row>1</xdr:row>
                <xdr:rowOff>84</xdr:rowOff>
              </xdr:to>
            </anchor>
          </commentPr>
        </mc:Choice>
        <mc:Fallback/>
      </mc:AlternateContent>
    </comment>
    <comment ref="B2" authorId="0">
      <text>
        <r>
          <rPr>
            <b val="true"/>
            <sz val="8"/>
            <color rgb="FF000000"/>
            <rFont val="Tahoma"/>
            <family val="0"/>
          </rPr>
          <t xml:space="preserve">If this return is for a Child under age 14 and at least one of whose parents was alive at the end of the year, mark an x here AND also in B-3. Complete the form for his income and note comments on Row C-33
This is new (a dependents return) for us so it may have some glitches in 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45</xdr:colOff>
                <xdr:row>0</xdr:row>
                <xdr:rowOff>55</xdr:rowOff>
              </xdr:from>
              <xdr:to>
                <xdr:col>3</xdr:col>
                <xdr:colOff>30</xdr:colOff>
                <xdr:row>4</xdr:row>
                <xdr:rowOff>9</xdr:rowOff>
              </xdr:to>
            </anchor>
          </commentPr>
        </mc:Choice>
        <mc:Fallback/>
      </mc:AlternateContent>
    </comment>
    <comment ref="B3" authorId="0">
      <text>
        <r>
          <rPr>
            <b val="true"/>
            <sz val="8"/>
            <color rgb="FF000000"/>
            <rFont val="Tahoma"/>
            <family val="0"/>
          </rPr>
          <t xml:space="preserve">Put an x in the proper cell for your tax status.  Same questions as on the IRS 1040
</t>
        </r>
      </text>
      <mc:AlternateContent>
        <mc:Choice Requires="v2">
          <commentPr autoFill="true" autoScale="false" colHidden="false" locked="false" rowHidden="false" textHAlign="justify" textVAlign="top">
            <anchor moveWithCells="false" sizeWithCells="false">
              <xdr:from>
                <xdr:col>2</xdr:col>
                <xdr:colOff>153</xdr:colOff>
                <xdr:row>1</xdr:row>
                <xdr:rowOff>85</xdr:rowOff>
              </xdr:from>
              <xdr:to>
                <xdr:col>5</xdr:col>
                <xdr:colOff>33</xdr:colOff>
                <xdr:row>3</xdr:row>
                <xdr:rowOff>3</xdr:rowOff>
              </xdr:to>
            </anchor>
          </commentPr>
        </mc:Choice>
        <mc:Fallback/>
      </mc:AlternateContent>
    </comment>
    <comment ref="B4" authorId="0">
      <text>
        <r>
          <rPr>
            <b val="true"/>
            <sz val="8"/>
            <color rgb="FF000000"/>
            <rFont val="Tahoma"/>
            <family val="0"/>
          </rPr>
          <t xml:space="preserve">Also a Qualified Widow/Widower
</t>
        </r>
      </text>
      <mc:AlternateContent>
        <mc:Choice Requires="v2">
          <commentPr autoFill="true" autoScale="false" colHidden="false" locked="false" rowHidden="false" textHAlign="justify" textVAlign="top">
            <anchor moveWithCells="false" sizeWithCells="false">
              <xdr:from>
                <xdr:col>9</xdr:col>
                <xdr:colOff>11</xdr:colOff>
                <xdr:row>1</xdr:row>
                <xdr:rowOff>55</xdr:rowOff>
              </xdr:from>
              <xdr:to>
                <xdr:col>11</xdr:col>
                <xdr:colOff>74</xdr:colOff>
                <xdr:row>2</xdr:row>
                <xdr:rowOff>-4</xdr:rowOff>
              </xdr:to>
            </anchor>
          </commentPr>
        </mc:Choice>
        <mc:Fallback/>
      </mc:AlternateContent>
    </comment>
    <comment ref="B6" authorId="0">
      <text>
        <r>
          <rPr>
            <b val="true"/>
            <sz val="8"/>
            <color rgb="FF000000"/>
            <rFont val="Tahoma"/>
            <family val="0"/>
          </rPr>
          <t xml:space="preserve">Check this box ONLY if you also checked Married Separate Filer:
</t>
        </r>
      </text>
      <mc:AlternateContent>
        <mc:Choice Requires="v2">
          <commentPr autoFill="true" autoScale="false" colHidden="false" locked="false" rowHidden="false" textHAlign="justify" textVAlign="top">
            <anchor moveWithCells="false" sizeWithCells="false">
              <xdr:from>
                <xdr:col>9</xdr:col>
                <xdr:colOff>11</xdr:colOff>
                <xdr:row>2</xdr:row>
                <xdr:rowOff>5</xdr:rowOff>
              </xdr:from>
              <xdr:to>
                <xdr:col>12</xdr:col>
                <xdr:colOff>63</xdr:colOff>
                <xdr:row>4</xdr:row>
                <xdr:rowOff>19</xdr:rowOff>
              </xdr:to>
            </anchor>
          </commentPr>
        </mc:Choice>
        <mc:Fallback/>
      </mc:AlternateContent>
    </comment>
    <comment ref="B7" authorId="0">
      <text>
        <r>
          <rPr>
            <b val="true"/>
            <sz val="8"/>
            <color rgb="FF000000"/>
            <rFont val="Tahoma"/>
            <family val="0"/>
          </rPr>
          <t xml:space="preserve">The IRS has specific rules to qualify for HH status.
</t>
        </r>
      </text>
      <mc:AlternateContent>
        <mc:Choice Requires="v2">
          <commentPr autoFill="true" autoScale="false" colHidden="false" locked="false" rowHidden="false" textHAlign="justify" textVAlign="top">
            <anchor moveWithCells="false" sizeWithCells="false">
              <xdr:from>
                <xdr:col>1</xdr:col>
                <xdr:colOff>45</xdr:colOff>
                <xdr:row>5</xdr:row>
                <xdr:rowOff>13</xdr:rowOff>
              </xdr:from>
              <xdr:to>
                <xdr:col>2</xdr:col>
                <xdr:colOff>91</xdr:colOff>
                <xdr:row>7</xdr:row>
                <xdr:rowOff>30</xdr:rowOff>
              </xdr:to>
            </anchor>
          </commentPr>
        </mc:Choice>
        <mc:Fallback/>
      </mc:AlternateContent>
    </comment>
    <comment ref="B10" authorId="0">
      <text>
        <r>
          <rPr>
            <b val="true"/>
            <sz val="8"/>
            <color rgb="FF000000"/>
            <rFont val="Tahoma"/>
            <family val="0"/>
          </rPr>
          <t xml:space="preserve">Read the IRS Instructions for the  Child Tax Credit to see who is "Qualified".  We have you put the number of children here so you don't have to scroll down to the worksheet.  Putting a number here automatically computes the credit depending on your incom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8</xdr:colOff>
                <xdr:row>6</xdr:row>
                <xdr:rowOff>12</xdr:rowOff>
              </xdr:from>
              <xdr:to>
                <xdr:col>3</xdr:col>
                <xdr:colOff>69</xdr:colOff>
                <xdr:row>11</xdr:row>
                <xdr:rowOff>28</xdr:rowOff>
              </xdr:to>
            </anchor>
          </commentPr>
        </mc:Choice>
        <mc:Fallback/>
      </mc:AlternateContent>
    </comment>
    <comment ref="B16" authorId="0">
      <text>
        <r>
          <rPr>
            <b val="true"/>
            <sz val="8"/>
            <color rgb="FF000000"/>
            <rFont val="Tahoma"/>
            <family val="0"/>
          </rPr>
          <t xml:space="preserve">Except for the rose colored item, enter all these special  items as positive ( + ) values.  BE SURE TO carryforward any entry to the following quarters as each quarter represents the cumulative amount to that date.
We carried form 8801 carryover to later quarters as it doesn't change.  You should put the item in the correct quarter it occurred and carry forward the accumulative amount. 
</t>
        </r>
      </text>
      <mc:AlternateContent>
        <mc:Choice Requires="v2">
          <commentPr autoFill="true" autoScale="false" colHidden="false" locked="false" rowHidden="false" textHAlign="justify" textVAlign="top">
            <anchor moveWithCells="false" sizeWithCells="false">
              <xdr:from>
                <xdr:col>2</xdr:col>
                <xdr:colOff>157</xdr:colOff>
                <xdr:row>15</xdr:row>
                <xdr:rowOff>15</xdr:rowOff>
              </xdr:from>
              <xdr:to>
                <xdr:col>6</xdr:col>
                <xdr:colOff>26</xdr:colOff>
                <xdr:row>17</xdr:row>
                <xdr:rowOff>34</xdr:rowOff>
              </xdr:to>
            </anchor>
          </commentPr>
        </mc:Choice>
        <mc:Fallback/>
      </mc:AlternateContent>
    </comment>
    <comment ref="B34" authorId="0">
      <text>
        <r>
          <rPr>
            <b val="true"/>
            <sz val="8"/>
            <color rgb="FF000000"/>
            <rFont val="Tahoma"/>
            <family val="2"/>
          </rPr>
          <t xml:space="preserve">You must compute this if it applies to you  for Section 1250  Property from Form 4797, or on a K-1, partnership, or S Corporation.  Read the Schedule D Instructions (Page D-7 ) for Line 19 of Schedule D.  Put your Worksheet Line 17 here and it will be copied into Schedule D Part IV, Line 1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7</xdr:colOff>
                <xdr:row>20</xdr:row>
                <xdr:rowOff>22</xdr:rowOff>
              </xdr:from>
              <xdr:to>
                <xdr:col>4</xdr:col>
                <xdr:colOff>82</xdr:colOff>
                <xdr:row>24</xdr:row>
                <xdr:rowOff>36</xdr:rowOff>
              </xdr:to>
            </anchor>
          </commentPr>
        </mc:Choice>
        <mc:Fallback/>
      </mc:AlternateContent>
    </comment>
    <comment ref="B62" authorId="0">
      <text>
        <r>
          <rPr>
            <b val="true"/>
            <sz val="8"/>
            <color rgb="FF000000"/>
            <rFont val="Tahoma"/>
            <family val="0"/>
          </rPr>
          <t xml:space="preserve">Lne 10 is not in this program as it is only required on your final return and does not affect installments.  We have used it for post-May 5, 2003 long term gains, below
.
</t>
        </r>
      </text>
      <mc:AlternateContent>
        <mc:Choice Requires="v2">
          <commentPr autoFill="true" autoScale="false" colHidden="false" locked="false" rowHidden="false" textHAlign="justify" textVAlign="top">
            <anchor moveWithCells="false" sizeWithCells="false">
              <xdr:from>
                <xdr:col>1</xdr:col>
                <xdr:colOff>46</xdr:colOff>
                <xdr:row>35</xdr:row>
                <xdr:rowOff>18</xdr:rowOff>
              </xdr:from>
              <xdr:to>
                <xdr:col>3</xdr:col>
                <xdr:colOff>50</xdr:colOff>
                <xdr:row>37</xdr:row>
                <xdr:rowOff>2</xdr:rowOff>
              </xdr:to>
            </anchor>
          </commentPr>
        </mc:Choice>
        <mc:Fallback/>
      </mc:AlternateContent>
    </comment>
    <comment ref="B132" authorId="0">
      <text>
        <r>
          <rPr>
            <b val="true"/>
            <sz val="8"/>
            <color rgb="FF000000"/>
            <rFont val="Tahoma"/>
            <family val="0"/>
          </rPr>
          <t xml:space="preserve">Credit lines 45 through 52b will offset AMT, that is, will reduce your taxes below the TMT level.
Credit lines 52 through 53b will carryover and 53a will carry back.
Credit electric vehicles and write-in FNS will carryover using form 8810.
We properly limit the credits we calculate and further limit all credits appropriate regarding TMT and total taxes.  You should note any limitation for next year's carryforward (or back).
</t>
        </r>
      </text>
      <mc:AlternateContent>
        <mc:Choice Requires="v2">
          <commentPr autoFill="true" autoScale="false" colHidden="false" locked="false" rowHidden="false" textHAlign="justify" textVAlign="top">
            <anchor moveWithCells="false" sizeWithCells="false">
              <xdr:from>
                <xdr:col>2</xdr:col>
                <xdr:colOff>146</xdr:colOff>
                <xdr:row>118</xdr:row>
                <xdr:rowOff>84</xdr:rowOff>
              </xdr:from>
              <xdr:to>
                <xdr:col>5</xdr:col>
                <xdr:colOff>72</xdr:colOff>
                <xdr:row>125</xdr:row>
                <xdr:rowOff>30</xdr:rowOff>
              </xdr:to>
            </anchor>
          </commentPr>
        </mc:Choice>
        <mc:Fallback/>
      </mc:AlternateContent>
    </comment>
    <comment ref="B191" authorId="0">
      <text>
        <r>
          <rPr>
            <b val="true"/>
            <sz val="8"/>
            <color rgb="FF000000"/>
            <rFont val="Tahoma"/>
            <family val="0"/>
          </rPr>
          <t xml:space="preserve">Set this to N to start the year. Don't include the current year's taxes until you have complete Column I or  can accurately estimate the full year's tax.
</t>
        </r>
      </text>
      <mc:AlternateContent>
        <mc:Choice Requires="v2">
          <commentPr autoFill="true" autoScale="false" colHidden="false" locked="false" rowHidden="false" textHAlign="justify" textVAlign="top">
            <anchor moveWithCells="false" sizeWithCells="false">
              <xdr:from>
                <xdr:col>6</xdr:col>
                <xdr:colOff>52</xdr:colOff>
                <xdr:row>105</xdr:row>
                <xdr:rowOff>22</xdr:rowOff>
              </xdr:from>
              <xdr:to>
                <xdr:col>7</xdr:col>
                <xdr:colOff>78</xdr:colOff>
                <xdr:row>111</xdr:row>
                <xdr:rowOff>10</xdr:rowOff>
              </xdr:to>
            </anchor>
          </commentPr>
        </mc:Choice>
        <mc:Fallback/>
      </mc:AlternateContent>
    </comment>
    <comment ref="B193" authorId="0">
      <text>
        <r>
          <rPr>
            <b val="true"/>
            <sz val="8"/>
            <color rgb="FF000000"/>
            <rFont val="Tahoma"/>
            <family val="0"/>
          </rPr>
          <t xml:space="preserve">Set this to N to start the year.  Otherwise your first quarter's withholding will be averaged over all 4 quarters.  You will eventually get approximately 4 times it averaged.  Applying it all approximates how much will eventually be averaged into the first quarter.  The second quarter is short so you may eventually have more than what was actually withheld averaged into the second quarter.  
For the 4th quarter you will probably want all your withholding to be averaged so reset this toggle to B.
If you set this to T you are anticipating that the 1099 withholding will be averaged, but that may not be to your advantage if it came early in the year.
You can selectively average W-2 and/or 1099 withholding, but you must then use the AI Method.  For instance, you would NOT want to average a large 1099 withholding paid in March only if you are trying to minimize installments using the AI Method.   If averaged you meet a Safe Harbor, leave it averaged for simplicit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52</xdr:colOff>
                <xdr:row>106</xdr:row>
                <xdr:rowOff>30</xdr:rowOff>
              </xdr:from>
              <xdr:to>
                <xdr:col>10</xdr:col>
                <xdr:colOff>10</xdr:colOff>
                <xdr:row>122</xdr:row>
                <xdr:rowOff>30</xdr:rowOff>
              </xdr:to>
            </anchor>
          </commentPr>
        </mc:Choice>
        <mc:Fallback/>
      </mc:AlternateContent>
    </comment>
    <comment ref="B195" authorId="0">
      <text>
        <r>
          <rPr>
            <b val="true"/>
            <sz val="8"/>
            <color rgb="FF000000"/>
            <rFont val="Tahoma"/>
            <family val="2"/>
          </rPr>
          <t xml:space="preserve">Set this toggle to N to start.  This toggle will accumulate all past and future payments to pay the earliest installments in full if set to C.  It will  clear all early overpayments and net them out in the last quarter.   Do not leave it on C as it distorts the program's true function, but it may be handy  to prevent overpaying a later quarter, or paying off all overdue installments. When set to N amounts due are cumulative.  When set to C Annualized (but not Regular) amounts due are for each quarter.</t>
        </r>
      </text>
      <mc:AlternateContent>
        <mc:Choice Requires="v2">
          <commentPr autoFill="true" autoScale="false" colHidden="false" locked="false" rowHidden="false" textHAlign="justify" textVAlign="top">
            <anchor moveWithCells="false" sizeWithCells="false">
              <xdr:from>
                <xdr:col>6</xdr:col>
                <xdr:colOff>52</xdr:colOff>
                <xdr:row>109</xdr:row>
                <xdr:rowOff>8</xdr:rowOff>
              </xdr:from>
              <xdr:to>
                <xdr:col>8</xdr:col>
                <xdr:colOff>82</xdr:colOff>
                <xdr:row>124</xdr:row>
                <xdr:rowOff>8</xdr:rowOff>
              </xdr:to>
            </anchor>
          </commentPr>
        </mc:Choice>
        <mc:Fallback/>
      </mc:AlternateContent>
    </comment>
    <comment ref="B198" authorId="0">
      <text>
        <r>
          <rPr>
            <b val="true"/>
            <sz val="8"/>
            <color rgb="FF000000"/>
            <rFont val="Tahoma"/>
            <family val="0"/>
          </rPr>
          <t xml:space="preserve">All these figures are CUMULATIVE TOTALS (including amounts due in previous quarters).  This is pertinent as each quarter comes due, but is confusing if you are entering an entire year.  The values on the actual Form 2210 line 29 are shown below at Row 272, 338 and 350.
</t>
        </r>
        <r>
          <rPr>
            <sz val="8"/>
            <color rgb="FF000000"/>
            <rFont val="Tahoma"/>
            <family val="0"/>
          </rPr>
          <t xml:space="preserve">I</t>
        </r>
        <r>
          <rPr>
            <b val="true"/>
            <sz val="8"/>
            <color rgb="FF000000"/>
            <rFont val="Tahoma"/>
            <family val="2"/>
          </rPr>
          <t xml:space="preserve">f Third toggle is set to C the Annualized installments due are actual.</t>
        </r>
      </text>
      <mc:AlternateContent>
        <mc:Choice Requires="v2">
          <commentPr autoFill="true" autoScale="false" colHidden="false" locked="false" rowHidden="false" textHAlign="justify" textVAlign="top">
            <anchor moveWithCells="false" sizeWithCells="false">
              <xdr:from>
                <xdr:col>2</xdr:col>
                <xdr:colOff>146</xdr:colOff>
                <xdr:row>109</xdr:row>
                <xdr:rowOff>22</xdr:rowOff>
              </xdr:from>
              <xdr:to>
                <xdr:col>6</xdr:col>
                <xdr:colOff>50</xdr:colOff>
                <xdr:row>118</xdr:row>
                <xdr:rowOff>14</xdr:rowOff>
              </xdr:to>
            </anchor>
          </commentPr>
        </mc:Choice>
        <mc:Fallback/>
      </mc:AlternateContent>
    </comment>
    <comment ref="B205" authorId="0">
      <text>
        <r>
          <rPr>
            <b val="true"/>
            <sz val="8"/>
            <color rgb="FF000000"/>
            <rFont val="Tahoma"/>
            <family val="0"/>
          </rPr>
          <t xml:space="preserve">All these figures are Cumulative Totals (including amounts from previous quarters) .  The original installments are all equal and are the Safe Harbor amounts due, accumulated.</t>
        </r>
      </text>
      <mc:AlternateContent>
        <mc:Choice Requires="v2">
          <commentPr autoFill="true" autoScale="false" colHidden="false" locked="false" rowHidden="false" textHAlign="justify" textVAlign="top">
            <anchor moveWithCells="false" sizeWithCells="false">
              <xdr:from>
                <xdr:col>2</xdr:col>
                <xdr:colOff>146</xdr:colOff>
                <xdr:row>114</xdr:row>
                <xdr:rowOff>35</xdr:rowOff>
              </xdr:from>
              <xdr:to>
                <xdr:col>5</xdr:col>
                <xdr:colOff>34</xdr:colOff>
                <xdr:row>118</xdr:row>
                <xdr:rowOff>71</xdr:rowOff>
              </xdr:to>
            </anchor>
          </commentPr>
        </mc:Choice>
        <mc:Fallback/>
      </mc:AlternateContent>
    </comment>
    <comment ref="B243" authorId="0">
      <text>
        <r>
          <rPr>
            <b val="true"/>
            <sz val="8"/>
            <color rgb="FF000000"/>
            <rFont val="Tahoma"/>
            <family val="0"/>
          </rPr>
          <t xml:space="preserve">We automatically use the Standard Deduction if it is more than your itemized deductions.  However, when itemized deductions are limited (when using the worksheet for Schedule A line 28--high income phaseout) to less than the Standard Deduction you may lose the benefit of AMT deductions that would lower your AMTax, and/or allow more credits, because of a higher TMT, and therefor actually increase your total tax.  If a cell to the right is RED it indicates that AMT lines 1 through 6 (annualized) total more in that quarter (or annually in column I) using the Standard Deduction than if you itemized. Reducing that total ultimately reduces AMT by reducing your TMT.  Reducing TMT also might reduce limitations on some credits.  Conversely, virtually all credits are able to be carried forward to next year, and most of them offset AMT now.
If you type a Y in the red cell (or even if the cell is not RED) we will use your adjusted itemized deductions insted of the Standard Deduction, and compute form 6251 (AMT) accordingly.  This may or may not be advantageous so you should note the amount of tax in the same column (same tax quarter) of row 261 (line 16 of Schedule AI).  Then type Y in the row 241 cell and see if your tax on row 261 decreased.   If so, leave the Y in the cell.  If not, delete the Y.  You can have a Y in one or more quarters but we do not know if your regular tax program will allow this override, but you can use our 2210 instead of you other program's 2210.
We couldn't automatically make this change due to introducing unresolvable Circular Referrences.  You should not use any comparison source except row 261 due to interaction of AMT formulas, credit limitations and phaseouts.  
If a cell is not RED we are already using itemized deductions, or using itemized deductions will not reduce your Regular Tax, total tax nor AMTax.  If a cell is RED your Regular Tax might increase more than the reduction in AMTax, raising your total tax.  You might still want to use itemized deductions for other reasons.</t>
        </r>
      </text>
      <mc:AlternateContent>
        <mc:Choice Requires="v2">
          <commentPr autoFill="true" autoScale="false" colHidden="false" locked="false" rowHidden="false" textHAlign="justify" textVAlign="top">
            <anchor moveWithCells="false" sizeWithCells="false">
              <xdr:from>
                <xdr:col>2</xdr:col>
                <xdr:colOff>154</xdr:colOff>
                <xdr:row>227</xdr:row>
                <xdr:rowOff>2</xdr:rowOff>
              </xdr:from>
              <xdr:to>
                <xdr:col>7</xdr:col>
                <xdr:colOff>22</xdr:colOff>
                <xdr:row>248</xdr:row>
                <xdr:rowOff>12</xdr:rowOff>
              </xdr:to>
            </anchor>
          </commentPr>
        </mc:Choice>
        <mc:Fallback/>
      </mc:AlternateContent>
    </comment>
    <comment ref="B452" authorId="0">
      <text>
        <r>
          <rPr>
            <b val="true"/>
            <sz val="8"/>
            <color rgb="FF000000"/>
            <rFont val="Tahoma"/>
            <family val="0"/>
          </rPr>
          <t xml:space="preserve">These Line #s change depending on the year.  Years prior to 2000 may not have exactly the correct Line # but will compute correctly.</t>
        </r>
      </text>
      <mc:AlternateContent>
        <mc:Choice Requires="v2">
          <commentPr autoFill="true" autoScale="false" colHidden="false" locked="false" rowHidden="false" textHAlign="justify" textVAlign="top">
            <anchor moveWithCells="false" sizeWithCells="false">
              <xdr:from>
                <xdr:col>2</xdr:col>
                <xdr:colOff>0</xdr:colOff>
                <xdr:row>292</xdr:row>
                <xdr:rowOff>8</xdr:rowOff>
              </xdr:from>
              <xdr:to>
                <xdr:col>3</xdr:col>
                <xdr:colOff>60</xdr:colOff>
                <xdr:row>298</xdr:row>
                <xdr:rowOff>18</xdr:rowOff>
              </xdr:to>
            </anchor>
          </commentPr>
        </mc:Choice>
        <mc:Fallback/>
      </mc:AlternateContent>
    </comment>
    <comment ref="B614" authorId="0">
      <text>
        <r>
          <rPr>
            <b val="true"/>
            <sz val="8"/>
            <color rgb="FF000000"/>
            <rFont val="Tahoma"/>
            <family val="0"/>
          </rPr>
          <t xml:space="preserve">The following lines numbers refer to the 1040 Worksheet on the left, and the Publication 970  Worksheet on the right for year 2002 and after.  The line numbers change for years prior to 2002. Pub 970 didn't have a Worksheet prior to 2002.  The instructions said to add the MAGI, which we did, which adds an extra line 5 prior to 2002.
</t>
        </r>
      </text>
      <mc:AlternateContent>
        <mc:Choice Requires="v2">
          <commentPr autoFill="true" autoScale="false" colHidden="false" locked="false" rowHidden="false" textHAlign="justify" textVAlign="top">
            <anchor moveWithCells="false" sizeWithCells="false">
              <xdr:from>
                <xdr:col>1</xdr:col>
                <xdr:colOff>54</xdr:colOff>
                <xdr:row>597</xdr:row>
                <xdr:rowOff>14</xdr:rowOff>
              </xdr:from>
              <xdr:to>
                <xdr:col>3</xdr:col>
                <xdr:colOff>26</xdr:colOff>
                <xdr:row>604</xdr:row>
                <xdr:rowOff>8</xdr:rowOff>
              </xdr:to>
            </anchor>
          </commentPr>
        </mc:Choice>
        <mc:Fallback/>
      </mc:AlternateContent>
    </comment>
    <comment ref="C11" authorId="0">
      <text>
        <r>
          <rPr>
            <b val="true"/>
            <sz val="8"/>
            <color rgb="FF000000"/>
            <rFont val="Tahoma"/>
            <family val="0"/>
          </rPr>
          <t xml:space="preserve">You MUST put a value here, otherwise you would owe no installments because you had no tax last year.
If you didn't file a Joint Return last year, but are this year, or last year was less than 12 months, see IRS  "Specific Instructions" for Form 2210, or if Divorcing, see special instructions. This "prior year's tax" is only used to compute 1/4 of it as a Safe Harbor installment, but be sure you don't understate it. It includes all taxes you paid with your 1040 last year.  If you didn't pay any taxes last year, read instructions for Form 2210 in that regard, but generally you wouldn't have to make installments nor file a Form 2210 this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02</xdr:colOff>
                <xdr:row>6</xdr:row>
                <xdr:rowOff>31</xdr:rowOff>
              </xdr:from>
              <xdr:to>
                <xdr:col>5</xdr:col>
                <xdr:colOff>78</xdr:colOff>
                <xdr:row>12</xdr:row>
                <xdr:rowOff>25</xdr:rowOff>
              </xdr:to>
            </anchor>
          </commentPr>
        </mc:Choice>
        <mc:Fallback/>
      </mc:AlternateContent>
    </comment>
    <comment ref="C12" authorId="0">
      <text>
        <r>
          <rPr>
            <b val="true"/>
            <sz val="8"/>
            <color rgb="FF000000"/>
            <rFont val="Tahoma"/>
            <family val="0"/>
          </rPr>
          <t xml:space="preserve">Your prior year's Adjusted Gross Income (AGI)  is required to determine if you must pay more than 100 % of last year's tax as a safe harbor depending on if it was over or under $150,000 ($75,000 if MFS) last year.  This is Line 33 or 34 of your prior year's IRS 1040.
</t>
        </r>
        <r>
          <rPr>
            <b val="true"/>
            <sz val="8"/>
            <color rgb="FF000000"/>
            <rFont val="Tahoma"/>
            <family val="2"/>
          </rPr>
          <t xml:space="preserve"> the bottom line of the first page of 1040.</t>
        </r>
      </text>
      <mc:AlternateContent>
        <mc:Choice Requires="v2">
          <commentPr autoFill="true" autoScale="false" colHidden="false" locked="false" rowHidden="false" textHAlign="justify" textVAlign="top">
            <anchor moveWithCells="false" sizeWithCells="false">
              <xdr:from>
                <xdr:col>3</xdr:col>
                <xdr:colOff>49</xdr:colOff>
                <xdr:row>10</xdr:row>
                <xdr:rowOff>3</xdr:rowOff>
              </xdr:from>
              <xdr:to>
                <xdr:col>6</xdr:col>
                <xdr:colOff>29</xdr:colOff>
                <xdr:row>15</xdr:row>
                <xdr:rowOff>1</xdr:rowOff>
              </xdr:to>
            </anchor>
          </commentPr>
        </mc:Choice>
        <mc:Fallback/>
      </mc:AlternateContent>
    </comment>
    <comment ref="C13" authorId="0">
      <text>
        <r>
          <rPr>
            <b val="true"/>
            <sz val="8"/>
            <color rgb="FF000000"/>
            <rFont val="Tahoma"/>
            <family val="2"/>
          </rPr>
          <t xml:space="preserve">Enter your Payroll Withholding here, Total for each Quarter ending Mar 31, May 31, Aug 31, Dec 31, NOT cumulative.  With the toggle at about Row 191  you can select to , or NOT to, Average Withholding.  You don't want to average Withholding until the full year's Withholding has been entered for all 4 quarters.
Also, this helps you if you are trying to get rid of a Penalty due to past Underpayments, or if Withholding was greater in the earlier part of the year.  The Withholding "toggle" only shifts Withholding from one Quarter to another. If you still underpaid in a quarter, the exact date of the withholding may effect your net penalty.
Enter W-2 Withholding here, 1099 Withholding on the next line as they can be averaged separately.</t>
        </r>
      </text>
      <mc:AlternateContent>
        <mc:Choice Requires="v2">
          <commentPr autoFill="true" autoScale="false" colHidden="false" locked="false" rowHidden="false" textHAlign="justify" textVAlign="top">
            <anchor moveWithCells="false" sizeWithCells="false">
              <xdr:from>
                <xdr:col>2</xdr:col>
                <xdr:colOff>160</xdr:colOff>
                <xdr:row>10</xdr:row>
                <xdr:rowOff>30</xdr:rowOff>
              </xdr:from>
              <xdr:to>
                <xdr:col>6</xdr:col>
                <xdr:colOff>20</xdr:colOff>
                <xdr:row>16</xdr:row>
                <xdr:rowOff>42</xdr:rowOff>
              </xdr:to>
            </anchor>
          </commentPr>
        </mc:Choice>
        <mc:Fallback/>
      </mc:AlternateContent>
    </comment>
    <comment ref="C14" authorId="0">
      <text>
        <r>
          <rPr>
            <b val="true"/>
            <sz val="8"/>
            <color rgb="FF000000"/>
            <rFont val="Tahoma"/>
            <family val="0"/>
          </rPr>
          <t xml:space="preserve">These amounts will be copied at 1040 Line 59 (or 62)where they belong, .  To change Options, and/or experiment,  go there and read Comments.
Non-averaging of 1099 Withholding can be fruitful if it occurred in the early Quarters, and Averaging better if it occurred in later Quarters.  Use Windows Menu/Split to split the screen and view your changes.
Put 1099 Withholding only here for each QUarter as received, Jan 1 to Mar 31, April 1 to May 31, June 1 to Aug 31, Sept 1 to Dec 31.  Put W-2 Withholding on the next line above.</t>
        </r>
      </text>
      <mc:AlternateContent>
        <mc:Choice Requires="v2">
          <commentPr autoFill="true" autoScale="false" colHidden="false" locked="false" rowHidden="false" textHAlign="justify" textVAlign="top">
            <anchor moveWithCells="false" sizeWithCells="false">
              <xdr:from>
                <xdr:col>2</xdr:col>
                <xdr:colOff>160</xdr:colOff>
                <xdr:row>11</xdr:row>
                <xdr:rowOff>13</xdr:rowOff>
              </xdr:from>
              <xdr:to>
                <xdr:col>5</xdr:col>
                <xdr:colOff>47</xdr:colOff>
                <xdr:row>16</xdr:row>
                <xdr:rowOff>66</xdr:rowOff>
              </xdr:to>
            </anchor>
          </commentPr>
        </mc:Choice>
        <mc:Fallback/>
      </mc:AlternateContent>
    </comment>
    <comment ref="C15" authorId="0">
      <text>
        <r>
          <rPr>
            <b val="true"/>
            <sz val="8"/>
            <color rgb="FF000000"/>
            <rFont val="Tahoma"/>
            <family val="0"/>
          </rPr>
          <t xml:space="preserve">These amounts will be copied at 1040 Line 60 (or 63) where they belong, but the entry must be here .   To change Options, and/or experiment, go to Line 63 and read the Comments. Use Window Menu/Split to split the screen and watch as you make adjustments.  
As you pay an installment enter it here IN THE CORRECT QUARTER it is paid per the dates above.   If you paid it late put it in the quarter it paid and keep track of that for figuring the late payment penalty later. The IRS applies payment to the earliest quarter underpayment first.  You should do the same.
As you pay here, note the "Balance of Quarterly payment required" above changes to reflect the payment. </t>
        </r>
      </text>
      <mc:AlternateContent>
        <mc:Choice Requires="v2">
          <commentPr autoFill="true" autoScale="false" colHidden="false" locked="false" rowHidden="false" textHAlign="justify" textVAlign="top">
            <anchor moveWithCells="false" sizeWithCells="false">
              <xdr:from>
                <xdr:col>2</xdr:col>
                <xdr:colOff>157</xdr:colOff>
                <xdr:row>11</xdr:row>
                <xdr:rowOff>10</xdr:rowOff>
              </xdr:from>
              <xdr:to>
                <xdr:col>5</xdr:col>
                <xdr:colOff>78</xdr:colOff>
                <xdr:row>17</xdr:row>
                <xdr:rowOff>28</xdr:rowOff>
              </xdr:to>
            </anchor>
          </commentPr>
        </mc:Choice>
        <mc:Fallback/>
      </mc:AlternateContent>
    </comment>
    <comment ref="C18" authorId="0">
      <text>
        <r>
          <rPr>
            <b val="true"/>
            <sz val="8"/>
            <color rgb="FF000000"/>
            <rFont val="Tahoma"/>
            <family val="0"/>
          </rPr>
          <t xml:space="preserve">This is a maximum of $1,000 for the year in 1998 and $1,500 in 1999, $2,000 in 2000, $2,500 in 2001and later. We will limit it.   Enter the cumulative amount in each column and we'll put the correct deduction on line 24 )Line 25 in 2002 and later)  
</t>
        </r>
        <r>
          <rPr>
            <b val="true"/>
            <sz val="8"/>
            <color rgb="FF000000"/>
            <rFont val="Tahoma"/>
            <family val="2"/>
          </rPr>
          <t xml:space="preserve">This does NOT compute correctly for a "Qualifying Widower"  If you are, note the amount on 1040 line 24 (25) when you're filing as Married.  Then change your filing status to Single and note the amount.  Manually enter the difference on another line and change your status back to Married.  Do this each quarter. If your income is over $55000 it won't make any difference..
We compute this at about row 594 using the Publication 970 long form but show the corresponding 1040 deduction worksheet lines.
This credit is not allowed for Married filed Separately.  
</t>
        </r>
      </text>
      <mc:AlternateContent>
        <mc:Choice Requires="v2">
          <commentPr autoFill="true" autoScale="false" colHidden="false" locked="false" rowHidden="false" textHAlign="justify" textVAlign="top">
            <anchor moveWithCells="false" sizeWithCells="false">
              <xdr:from>
                <xdr:col>3</xdr:col>
                <xdr:colOff>0</xdr:colOff>
                <xdr:row>11</xdr:row>
                <xdr:rowOff>22</xdr:rowOff>
              </xdr:from>
              <xdr:to>
                <xdr:col>8</xdr:col>
                <xdr:colOff>19</xdr:colOff>
                <xdr:row>17</xdr:row>
                <xdr:rowOff>20</xdr:rowOff>
              </xdr:to>
            </anchor>
          </commentPr>
        </mc:Choice>
        <mc:Fallback/>
      </mc:AlternateContent>
    </comment>
    <comment ref="C19" authorId="0">
      <text>
        <r>
          <rPr>
            <b val="true"/>
            <sz val="10"/>
            <color rgb="FF0000FF"/>
            <rFont val="Tahoma"/>
            <family val="2"/>
          </rPr>
          <t xml:space="preserve">THIS IS FOR HOPE EDUCATIONAL CREDITS
</t>
        </r>
        <r>
          <rPr>
            <b val="true"/>
            <sz val="8"/>
            <color rgb="FF000000"/>
            <rFont val="Tahoma"/>
            <family val="2"/>
          </rPr>
          <t xml:space="preserve">Read the IRS Instructions carefully.  Enter Total  Qualified HOPE  Expenses here, limited to the first $1,000 plus 1/2 of the next $1,000 per child (maximum $1,500 per child).  Put the cumulative total spent, subject to these limitations, in each Quarter.  Don't annualize.  Enter as a POSITIVE  amount.  We can't do the limitations for you, so be sure you take 1/2 the second $1,000 for each child and don't enter more than a total of $1,500 per child per year.
We copy this to about Row 547 where we compute Educational Credits to put on IRS 1040 line 48  at about Row 134.
You cannot take these credits for a student for which you take the Educational Deduction on line 26.  WE DO NOT MAKE THI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66</xdr:colOff>
                <xdr:row>12</xdr:row>
                <xdr:rowOff>2</xdr:rowOff>
              </xdr:from>
              <xdr:to>
                <xdr:col>6</xdr:col>
                <xdr:colOff>30</xdr:colOff>
                <xdr:row>17</xdr:row>
                <xdr:rowOff>33</xdr:rowOff>
              </xdr:to>
            </anchor>
          </commentPr>
        </mc:Choice>
        <mc:Fallback/>
      </mc:AlternateContent>
    </comment>
    <comment ref="C21" authorId="0">
      <text>
        <r>
          <rPr>
            <b val="true"/>
            <sz val="8"/>
            <color rgb="FF000000"/>
            <rFont val="Tahoma"/>
            <family val="0"/>
          </rPr>
          <t xml:space="preserve">We figure your Saver's Credit for Qualified Retirement Savings 
Contributions form 8880  (new for year 2002) from your entry on this Row.  Because it is a new credit some explanation is in order.
We figure the Credit based on a maximum net contribution of $2,000 per person, taxpayer and/or spouse. The credit is a maximum of 50% of the $2,000 decreasing to 0% for over $25,000 AGI per person (HH slightly more).  We figure the Credit but you must put the correct amount here as follows.
Your net contribution is your IRAs, HR-10s. Roths, 401ks, SEPs, etc and any other pension contribution you make or are deducted from your paycheck, MINUS any withdrawals you make (this year, next year, and/or a couple of years back.  Effectively this would be  form 1040 lines 24 + 31  minus lines 15a and 16a plus payroll deductions for pensions.  For each person these contributions and deductions are limited to a net of $2,000, so you could have as much as $4,000 if MFJ status.  
We will limit your net contributions in our formulas to $2,000 for all tax statuses except $4,000 for MFJ , which is O.K. for single filers and for MFJ filers if each person had actual net contributions over $2,000, however, for MFJ filers we must rely on you to make individual limitations of $2,000 per person.  If one spouse had $6,000 and the other $500 you should put $2,500 in Row 21.  And, if you contributed  over $2,000 and your spouse made no contribution, you must put a maximum of $2,000 here.
You enter the amount of contribution to the end of each tax quarter.  We annualize your AGI to determine the percentage of your contributions you may take as a credit each quarter, and enter the net credit at 1040 Line 49 .  
</t>
        </r>
      </text>
      <mc:AlternateContent>
        <mc:Choice Requires="v2">
          <commentPr autoFill="true" autoScale="false" colHidden="false" locked="false" rowHidden="false" textHAlign="justify" textVAlign="top">
            <anchor moveWithCells="false" sizeWithCells="false">
              <xdr:from>
                <xdr:col>2</xdr:col>
                <xdr:colOff>163</xdr:colOff>
                <xdr:row>13</xdr:row>
                <xdr:rowOff>10</xdr:rowOff>
              </xdr:from>
              <xdr:to>
                <xdr:col>9</xdr:col>
                <xdr:colOff>21</xdr:colOff>
                <xdr:row>20</xdr:row>
                <xdr:rowOff>17</xdr:rowOff>
              </xdr:to>
            </anchor>
          </commentPr>
        </mc:Choice>
        <mc:Fallback/>
      </mc:AlternateContent>
    </comment>
    <comment ref="C24" authorId="0">
      <text>
        <r>
          <rPr>
            <b val="true"/>
            <sz val="8"/>
            <color rgb="FF000000"/>
            <rFont val="Tahoma"/>
            <family val="2"/>
          </rPr>
          <t xml:space="preserve">Compute Part I ,and Part II lines 16 through 21 of Form 8801.  Complete Part III if necessary.  Enter Line 21 here as a positive amount of unallowed Credits from last year. We will calculate (and/or use) your Minimum Tax Carryforward to each quarter and next year.
We have included a worksheet to compute the above lines on Form 8801 on TAB Form 8801.  We can't directly compute it because it relies on prior year values and status we don't have.  Put its line 21 result here.
After line 21 is entered here, we compute the remaining credit for 1040 line 50 (line53 in 2002).
You will put your carryover FNS and Elect Car credits on he 8801 Worksheet.</t>
        </r>
      </text>
      <mc:AlternateContent>
        <mc:Choice Requires="v2">
          <commentPr autoFill="true" autoScale="false" colHidden="false" locked="false" rowHidden="false" textHAlign="justify" textVAlign="top">
            <anchor moveWithCells="false" sizeWithCells="false">
              <xdr:from>
                <xdr:col>1</xdr:col>
                <xdr:colOff>9</xdr:colOff>
                <xdr:row>16</xdr:row>
                <xdr:rowOff>15</xdr:rowOff>
              </xdr:from>
              <xdr:to>
                <xdr:col>3</xdr:col>
                <xdr:colOff>62</xdr:colOff>
                <xdr:row>23</xdr:row>
                <xdr:rowOff>6</xdr:rowOff>
              </xdr:to>
            </anchor>
          </commentPr>
        </mc:Choice>
        <mc:Fallback/>
      </mc:AlternateContent>
    </comment>
    <comment ref="C26" authorId="0">
      <text>
        <r>
          <rPr>
            <b val="true"/>
            <sz val="8"/>
            <color rgb="FF000000"/>
            <rFont val="Tahoma"/>
            <family val="0"/>
          </rPr>
          <t xml:space="preserve">
You calculate this special tax on Lump Sum Distributions from qualifying pensions, 401ks etc. (NOT IRAs), on Form 4972 and enter here in the quarter you took the Lump Sum Distribution.  Be sure to extend the tax to the following quarters. If you filed more than one 4972 add the taxes together and put the total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5</xdr:colOff>
                <xdr:row>16</xdr:row>
                <xdr:rowOff>28</xdr:rowOff>
              </xdr:from>
              <xdr:to>
                <xdr:col>6</xdr:col>
                <xdr:colOff>3</xdr:colOff>
                <xdr:row>19</xdr:row>
                <xdr:rowOff>18</xdr:rowOff>
              </xdr:to>
            </anchor>
          </commentPr>
        </mc:Choice>
        <mc:Fallback/>
      </mc:AlternateContent>
    </comment>
    <comment ref="C27" authorId="0">
      <text>
        <r>
          <rPr>
            <b val="true"/>
            <sz val="8"/>
            <color rgb="FF000000"/>
            <rFont val="Tahoma"/>
            <family val="0"/>
          </rPr>
          <t xml:space="preserve">We don't figure this.  You can, use Form 8814  and insert the tax here or include the income with yours,  whatever other method is available to you. 
</t>
        </r>
      </text>
      <mc:AlternateContent>
        <mc:Choice Requires="v2">
          <commentPr autoFill="true" autoScale="false" colHidden="false" locked="false" rowHidden="false" textHAlign="justify" textVAlign="top">
            <anchor moveWithCells="false" sizeWithCells="false">
              <xdr:from>
                <xdr:col>2</xdr:col>
                <xdr:colOff>124</xdr:colOff>
                <xdr:row>16</xdr:row>
                <xdr:rowOff>12</xdr:rowOff>
              </xdr:from>
              <xdr:to>
                <xdr:col>4</xdr:col>
                <xdr:colOff>53</xdr:colOff>
                <xdr:row>17</xdr:row>
                <xdr:rowOff>9</xdr:rowOff>
              </xdr:to>
            </anchor>
          </commentPr>
        </mc:Choice>
        <mc:Fallback/>
      </mc:AlternateContent>
    </comment>
    <comment ref="C29" authorId="0">
      <text>
        <r>
          <rPr>
            <b val="true"/>
            <sz val="8"/>
            <color rgb="FF000000"/>
            <rFont val="Tahoma"/>
            <family val="2"/>
          </rPr>
          <t xml:space="preserve">Particularly Tax-free bond interest subject to AMT, and other ADJUSTMENTS for AMT go here.   You will put your AMT adjustment for exercising ISO options here (line 10 before year 2002, and line 13 in 2002 and later),  as the difference between the strike price and FMV on date of exercise.  But for (Line 9 prior to 2002, and line 16 in 2002 and later) you should enter all AMT adjusted values on the AMT SCHED D Worksheet (see below).  
We have automatically calculated line 1, 2, 3, 5,&amp;  6 ( and 7 for 2002) from other data you enter elsewhere (particularly Schedule A Itemized Deductions or your Standard Deduction), and lines  from the AMT SCHED D Worksheet, so do not try to enter these values directly.
</t>
        </r>
        <r>
          <rPr>
            <sz val="8"/>
            <color rgb="FF000000"/>
            <rFont val="Tahoma"/>
            <family val="0"/>
          </rPr>
          <t xml:space="preserve">
</t>
        </r>
        <r>
          <rPr>
            <b val="true"/>
            <sz val="8"/>
            <color rgb="FF000000"/>
            <rFont val="Tahoma"/>
            <family val="2"/>
          </rPr>
          <t xml:space="preserve">The line 9 (line16 in 2002) adjustment is usually the same corresponding amount you put on line 10 (line 13 in 2002) in the year you exercised the stock options for the stock you have sold this year.  You could just enter the previous line 10 as a negative amount on Line 9 this year, however: 
Technically you must complete a separate Schedule D using the AMT gain (or loss) instead of the regular gain or loss for this stock's sale, and the difference between what you would extend to the 1040 line 13 on the two different Schedule Ds is the amount to put on Line 9 (16).  The AMT gain is always less, or the loss greater, than the regular gain or loss.  We make this calculation for you if you complete the AMT Schedule D.
However, IF your AMT adjusted amount is a LOSS and the AMT  Schedule D is subject to the Capital Loss Limitation on its Line 18 the correct Line 9 (16) amount will be less than the former Line 10 (line 13 in 2002) amount.  Also, if your OTHER Capital losses are great enough to cause both Schedule Ds to be subject to the Capital Loss Limitation, there would be no difference to put on Line 9 (16).   What a bummer!!  This was supposed to be where you recovered that AMT tax you paid last year!.   
There also must be entries on Line 30, 31, &amp; 33 of Form 6251 (37,38 &amp; 39 in 2002), (Computations for Line 24 (31 in 2992) of Form 6251) which requires recalculating the actual adjustment entries.  This is where you get that actual difference or limit your LTCG to 20% for the AMT.
Because of the above, and that you might not have sold ALL the optioned stock, you cannot just enter last years' Line 10 as negative on this year's line 9.  Instead enter the actual gain on the FULL PROGRAM Schedule D line and the AMT adjusted gain on the AMT SCHED D corresponding cell.  We compute Line 9, 31, 31 &amp; 33 and the remainder of Form 6251 for you.
Sorry about the confusion in line numbers but the IRS changed the form even though it calculates exactly the same.   </t>
        </r>
      </text>
      <mc:AlternateContent>
        <mc:Choice Requires="v2">
          <commentPr autoFill="true" autoScale="false" colHidden="false" locked="false" rowHidden="false" textHAlign="justify" textVAlign="top">
            <anchor moveWithCells="false" sizeWithCells="false">
              <xdr:from>
                <xdr:col>4</xdr:col>
                <xdr:colOff>10</xdr:colOff>
                <xdr:row>17</xdr:row>
                <xdr:rowOff>14</xdr:rowOff>
              </xdr:from>
              <xdr:to>
                <xdr:col>11</xdr:col>
                <xdr:colOff>16</xdr:colOff>
                <xdr:row>31</xdr:row>
                <xdr:rowOff>38</xdr:rowOff>
              </xdr:to>
            </anchor>
          </commentPr>
        </mc:Choice>
        <mc:Fallback/>
      </mc:AlternateContent>
    </comment>
    <comment ref="C30" authorId="0">
      <text>
        <r>
          <rPr>
            <b val="true"/>
            <sz val="8"/>
            <color rgb="FF000000"/>
            <rFont val="Tahoma"/>
            <family val="0"/>
          </rPr>
          <t xml:space="preserve">Enter as a negative (-) amount</t>
        </r>
      </text>
      <mc:AlternateContent>
        <mc:Choice Requires="v2">
          <commentPr autoFill="true" autoScale="false" colHidden="false" locked="false" rowHidden="false" textHAlign="justify" textVAlign="top">
            <anchor moveWithCells="false" sizeWithCells="false">
              <xdr:from>
                <xdr:col>11</xdr:col>
                <xdr:colOff>36</xdr:colOff>
                <xdr:row>16</xdr:row>
                <xdr:rowOff>67</xdr:rowOff>
              </xdr:from>
              <xdr:to>
                <xdr:col>13</xdr:col>
                <xdr:colOff>41</xdr:colOff>
                <xdr:row>17</xdr:row>
                <xdr:rowOff>34</xdr:rowOff>
              </xdr:to>
            </anchor>
          </commentPr>
        </mc:Choice>
        <mc:Fallback/>
      </mc:AlternateContent>
    </comment>
    <comment ref="C31" authorId="0">
      <text>
        <r>
          <rPr>
            <b val="true"/>
            <sz val="8"/>
            <color rgb="FF000000"/>
            <rFont val="Tahoma"/>
            <family val="2"/>
          </rPr>
          <t xml:space="preserve">This is too complicated for us to figure.    Enter as a POSITIVE amount. Not entering a value will increase your Tentative AMT by the missing amount. If you enter a value we will  figure it in your AMT.  If you use the standard credit without Form 1116 see the AMT instructions for Line 32.
</t>
        </r>
      </text>
      <mc:AlternateContent>
        <mc:Choice Requires="v2">
          <commentPr autoFill="true" autoScale="false" colHidden="false" locked="false" rowHidden="false" textHAlign="justify" textVAlign="top">
            <anchor moveWithCells="false" sizeWithCells="false">
              <xdr:from>
                <xdr:col>2</xdr:col>
                <xdr:colOff>147</xdr:colOff>
                <xdr:row>17</xdr:row>
                <xdr:rowOff>15</xdr:rowOff>
              </xdr:from>
              <xdr:to>
                <xdr:col>6</xdr:col>
                <xdr:colOff>32</xdr:colOff>
                <xdr:row>22</xdr:row>
                <xdr:rowOff>1</xdr:rowOff>
              </xdr:to>
            </anchor>
          </commentPr>
        </mc:Choice>
        <mc:Fallback/>
      </mc:AlternateContent>
    </comment>
    <comment ref="C36" authorId="0">
      <text>
        <r>
          <rPr>
            <b val="true"/>
            <sz val="8"/>
            <color rgb="FF000000"/>
            <rFont val="Tahoma"/>
            <family val="0"/>
          </rPr>
          <t xml:space="preserve">In all cases the amount you put, or we compute, in a cell below is what you would put on your IRS form 1040, Worksheet, or other form at that line number, except it is the cumulative amount through that quarter, or the carryover into the first and subsequent quarters, or the computed annualized amount.  However, the line numbers change from year to year.  We have tried to anticipate what the current year's form will look like from information we get from the IRS forms committees. Usually we would be using the prior year's forms until January of the following year.  We did change the 1040 in June 2002 to add 3 lines for tax changes.
</t>
        </r>
      </text>
      <mc:AlternateContent>
        <mc:Choice Requires="v2">
          <commentPr autoFill="true" autoScale="false" colHidden="false" locked="false" rowHidden="false" textHAlign="justify" textVAlign="top">
            <anchor moveWithCells="false" sizeWithCells="false">
              <xdr:from>
                <xdr:col>2</xdr:col>
                <xdr:colOff>146</xdr:colOff>
                <xdr:row>34</xdr:row>
                <xdr:rowOff>34</xdr:rowOff>
              </xdr:from>
              <xdr:to>
                <xdr:col>6</xdr:col>
                <xdr:colOff>58</xdr:colOff>
                <xdr:row>40</xdr:row>
                <xdr:rowOff>18</xdr:rowOff>
              </xdr:to>
            </anchor>
          </commentPr>
        </mc:Choice>
        <mc:Fallback/>
      </mc:AlternateContent>
    </comment>
    <comment ref="C38" authorId="0">
      <text>
        <r>
          <rPr>
            <b val="true"/>
            <sz val="8"/>
            <color rgb="FF000000"/>
            <rFont val="Tahoma"/>
            <family val="2"/>
          </rPr>
          <t xml:space="preserve">Gross Wages, and other taxable amounts added to wages.  NOT take-home pay.  Put your Withholding in cells on line 13  If you or your spouse have Schedule C businesses we need you wages separately from each other and from Dividends, Interest, etc.
If you have W-2 wages from a controlled S-Corporation representing Health Insurance reimbursement that is not subject to Soc Sec taxes, you should put that  (and similar items ) amount of wages on a different line  (we suggest line 17) otherwise it will interfere with our coordinating SE taxes on self emplyment income. We need this distinction to compute SE Tax for self employeds properly.   </t>
        </r>
      </text>
      <mc:AlternateContent>
        <mc:Choice Requires="v2">
          <commentPr autoFill="true" autoScale="false" colHidden="false" locked="false" rowHidden="false" textHAlign="justify" textVAlign="top">
            <anchor moveWithCells="false" sizeWithCells="false">
              <xdr:from>
                <xdr:col>2</xdr:col>
                <xdr:colOff>158</xdr:colOff>
                <xdr:row>23</xdr:row>
                <xdr:rowOff>12</xdr:rowOff>
              </xdr:from>
              <xdr:to>
                <xdr:col>6</xdr:col>
                <xdr:colOff>52</xdr:colOff>
                <xdr:row>28</xdr:row>
                <xdr:rowOff>54</xdr:rowOff>
              </xdr:to>
            </anchor>
          </commentPr>
        </mc:Choice>
        <mc:Fallback/>
      </mc:AlternateContent>
    </comment>
    <comment ref="C39" authorId="0">
      <text>
        <r>
          <rPr>
            <b val="true"/>
            <sz val="8"/>
            <color rgb="FF000000"/>
            <rFont val="Tahoma"/>
            <family val="0"/>
          </rPr>
          <t xml:space="preserve">You don't have to put your salaries in separately unless one of you has a Schedule C business subject to SE taxes.</t>
        </r>
      </text>
      <mc:AlternateContent>
        <mc:Choice Requires="v2">
          <commentPr autoFill="true" autoScale="false" colHidden="false" locked="false" rowHidden="false" textHAlign="justify" textVAlign="top">
            <anchor moveWithCells="false" sizeWithCells="false">
              <xdr:from>
                <xdr:col>2</xdr:col>
                <xdr:colOff>146</xdr:colOff>
                <xdr:row>23</xdr:row>
                <xdr:rowOff>10</xdr:rowOff>
              </xdr:from>
              <xdr:to>
                <xdr:col>4</xdr:col>
                <xdr:colOff>46</xdr:colOff>
                <xdr:row>27</xdr:row>
                <xdr:rowOff>14</xdr:rowOff>
              </xdr:to>
            </anchor>
          </commentPr>
        </mc:Choice>
        <mc:Fallback/>
      </mc:AlternateContent>
    </comment>
    <comment ref="C40" authorId="0">
      <text>
        <r>
          <rPr>
            <b val="true"/>
            <sz val="8"/>
            <color rgb="FF000000"/>
            <rFont val="Tahoma"/>
            <family val="0"/>
          </rPr>
          <t xml:space="preserve">DO NOT include tax exempt income.  Put it on line 8b.  For years 2003 and 2004 non-qualified dividends could go here, but we made a special line at row 92 for them. 
</t>
        </r>
      </text>
      <mc:AlternateContent>
        <mc:Choice Requires="v2">
          <commentPr autoFill="true" autoScale="false" colHidden="false" locked="false" rowHidden="false" textHAlign="justify" textVAlign="top">
            <anchor moveWithCells="false" sizeWithCells="false">
              <xdr:from>
                <xdr:col>2</xdr:col>
                <xdr:colOff>146</xdr:colOff>
                <xdr:row>24</xdr:row>
                <xdr:rowOff>2</xdr:rowOff>
              </xdr:from>
              <xdr:to>
                <xdr:col>6</xdr:col>
                <xdr:colOff>14</xdr:colOff>
                <xdr:row>27</xdr:row>
                <xdr:rowOff>22</xdr:rowOff>
              </xdr:to>
            </anchor>
          </commentPr>
        </mc:Choice>
        <mc:Fallback/>
      </mc:AlternateContent>
    </comment>
    <comment ref="C41" authorId="0">
      <text>
        <r>
          <rPr>
            <b val="true"/>
            <sz val="8"/>
            <color rgb="FF000000"/>
            <rFont val="Tahoma"/>
            <family val="0"/>
          </rPr>
          <t xml:space="preserve">We don't really need this to figure your installments unless you are on Social Security or it is subject to AMT.
</t>
        </r>
      </text>
      <mc:AlternateContent>
        <mc:Choice Requires="v2">
          <commentPr autoFill="true" autoScale="false" colHidden="false" locked="false" rowHidden="false" textHAlign="justify" textVAlign="top">
            <anchor moveWithCells="false" sizeWithCells="false">
              <xdr:from>
                <xdr:col>2</xdr:col>
                <xdr:colOff>147</xdr:colOff>
                <xdr:row>24</xdr:row>
                <xdr:rowOff>12</xdr:rowOff>
              </xdr:from>
              <xdr:to>
                <xdr:col>4</xdr:col>
                <xdr:colOff>66</xdr:colOff>
                <xdr:row>26</xdr:row>
                <xdr:rowOff>9</xdr:rowOff>
              </xdr:to>
            </anchor>
          </commentPr>
        </mc:Choice>
        <mc:Fallback/>
      </mc:AlternateContent>
    </comment>
    <comment ref="C42" authorId="0">
      <text>
        <r>
          <rPr>
            <b val="true"/>
            <sz val="8"/>
            <color rgb="FF000000"/>
            <rFont val="Tahoma"/>
            <family val="0"/>
          </rPr>
          <t xml:space="preserve">DO NOT include tax exempt income.  Use this Row for taxable dividends, only.  Iin year 2003 and 2004 use this Row for qualified dividends that will be taxed at the lower 15% or 5% rate.   Use Row 92, IRS Line 21, for "dividends" not qualified for the lower tax rates.  
The first quater will compute using pre=May 6 Tax Law Rules, but subsequent quarters will tax these dividendss at a maximum of 15% if they are in Row 42, and as ordinary income if they are in Row 92.
</t>
        </r>
      </text>
      <mc:AlternateContent>
        <mc:Choice Requires="v2">
          <commentPr autoFill="true" autoScale="false" colHidden="false" locked="false" rowHidden="false" textHAlign="justify" textVAlign="top">
            <anchor moveWithCells="false" sizeWithCells="false">
              <xdr:from>
                <xdr:col>2</xdr:col>
                <xdr:colOff>126</xdr:colOff>
                <xdr:row>32</xdr:row>
                <xdr:rowOff>6</xdr:rowOff>
              </xdr:from>
              <xdr:to>
                <xdr:col>6</xdr:col>
                <xdr:colOff>4</xdr:colOff>
                <xdr:row>39</xdr:row>
                <xdr:rowOff>22</xdr:rowOff>
              </xdr:to>
            </anchor>
          </commentPr>
        </mc:Choice>
        <mc:Fallback/>
      </mc:AlternateContent>
    </comment>
    <comment ref="C43" authorId="0">
      <text>
        <r>
          <rPr>
            <b val="true"/>
            <sz val="8"/>
            <color rgb="FF000000"/>
            <rFont val="Tahoma"/>
            <family val="2"/>
          </rPr>
          <t xml:space="preserve">Only if they were  a deductible expense in a prior year.  See IRS Instructions, pg21, Worksheet for line 1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6</xdr:colOff>
                <xdr:row>23</xdr:row>
                <xdr:rowOff>9</xdr:rowOff>
              </xdr:from>
              <xdr:to>
                <xdr:col>13</xdr:col>
                <xdr:colOff>41</xdr:colOff>
                <xdr:row>25</xdr:row>
                <xdr:rowOff>6</xdr:rowOff>
              </xdr:to>
            </anchor>
          </commentPr>
        </mc:Choice>
        <mc:Fallback/>
      </mc:AlternateContent>
    </comment>
    <comment ref="C45" authorId="0">
      <text>
        <r>
          <rPr>
            <b val="true"/>
            <sz val="8"/>
            <color rgb="FF000000"/>
            <rFont val="Tahoma"/>
            <family val="0"/>
          </rPr>
          <t xml:space="preserve">This must be your Business (Primary) that provides Group Insurance to calculate the Health Insurance Deduction correctly. There are 4  Rows for line 12 because the Health Insurance Deduction must be based on just one business, and each spouse has their own SEtax situation, particularly if they also have wages.
SE taxes are computed on the total line 12s for each spouse, coordinated with their Wages Soc Sec tax.
</t>
        </r>
        <r>
          <rPr>
            <sz val="8"/>
            <color rgb="FF000000"/>
            <rFont val="Tahoma"/>
            <family val="0"/>
          </rPr>
          <t xml:space="preserve">
</t>
        </r>
        <r>
          <rPr>
            <b val="true"/>
            <sz val="8"/>
            <color rgb="FF000000"/>
            <rFont val="Tahoma"/>
            <family val="2"/>
          </rPr>
          <t xml:space="preserve">If you must pay SE taxes on income that would normally go on a different line, such as line 17, put it on the row for your secondary business (on the appropriate line 12) and SE tax will be computed on the appropriate AI Self Employed Tax Worksheet (around Row 276 or 290).
Instructions for SE Health insurance is in comments for Medical deductions on Schedule A.at about Row 211.</t>
        </r>
      </text>
      <mc:AlternateContent>
        <mc:Choice Requires="v2">
          <commentPr autoFill="true" autoScale="false" colHidden="false" locked="false" rowHidden="false" textHAlign="justify" textVAlign="top">
            <anchor moveWithCells="false" sizeWithCells="false">
              <xdr:from>
                <xdr:col>2</xdr:col>
                <xdr:colOff>122</xdr:colOff>
                <xdr:row>25</xdr:row>
                <xdr:rowOff>20</xdr:rowOff>
              </xdr:from>
              <xdr:to>
                <xdr:col>6</xdr:col>
                <xdr:colOff>62</xdr:colOff>
                <xdr:row>31</xdr:row>
                <xdr:rowOff>10</xdr:rowOff>
              </xdr:to>
            </anchor>
          </commentPr>
        </mc:Choice>
        <mc:Fallback/>
      </mc:AlternateContent>
    </comment>
    <comment ref="C46" authorId="0">
      <text>
        <r>
          <rPr>
            <b val="true"/>
            <sz val="8"/>
            <color rgb="FF000000"/>
            <rFont val="Tahoma"/>
            <family val="0"/>
          </rPr>
          <t xml:space="preserve">This is the total of all YOUR Business's NET Income EXCEPT your Business that will have a Self Employed Health Insurance deduction. We will figure SE tax (coordinated with any SocSec tax from Wages--which we automatically compute) on the total of the line 12s for each spouse individually.  Any business that is NOT subject to SE tax should be put on the IRS 1040 line 17.</t>
        </r>
      </text>
      <mc:AlternateContent>
        <mc:Choice Requires="v2">
          <commentPr autoFill="true" autoScale="false" colHidden="false" locked="false" rowHidden="false" textHAlign="justify" textVAlign="top">
            <anchor moveWithCells="false" sizeWithCells="false">
              <xdr:from>
                <xdr:col>2</xdr:col>
                <xdr:colOff>150</xdr:colOff>
                <xdr:row>27</xdr:row>
                <xdr:rowOff>22</xdr:rowOff>
              </xdr:from>
              <xdr:to>
                <xdr:col>5</xdr:col>
                <xdr:colOff>82</xdr:colOff>
                <xdr:row>29</xdr:row>
                <xdr:rowOff>38</xdr:rowOff>
              </xdr:to>
            </anchor>
          </commentPr>
        </mc:Choice>
        <mc:Fallback/>
      </mc:AlternateContent>
    </comment>
    <comment ref="C47" authorId="0">
      <text>
        <r>
          <rPr>
            <b val="true"/>
            <sz val="8"/>
            <color rgb="FF000000"/>
            <rFont val="Tahoma"/>
            <family val="2"/>
          </rPr>
          <t xml:space="preserve">This must be your Spouse's Business that provides Health Insurance  if you want the SE Health Ins deductions to be calculated correctly
</t>
        </r>
      </text>
      <mc:AlternateContent>
        <mc:Choice Requires="v2">
          <commentPr autoFill="true" autoScale="false" colHidden="false" locked="false" rowHidden="false" textHAlign="justify" textVAlign="top">
            <anchor moveWithCells="false" sizeWithCells="false">
              <xdr:from>
                <xdr:col>2</xdr:col>
                <xdr:colOff>170</xdr:colOff>
                <xdr:row>27</xdr:row>
                <xdr:rowOff>30</xdr:rowOff>
              </xdr:from>
              <xdr:to>
                <xdr:col>5</xdr:col>
                <xdr:colOff>18</xdr:colOff>
                <xdr:row>29</xdr:row>
                <xdr:rowOff>18</xdr:rowOff>
              </xdr:to>
            </anchor>
          </commentPr>
        </mc:Choice>
        <mc:Fallback/>
      </mc:AlternateContent>
    </comment>
    <comment ref="C48" authorId="0">
      <text>
        <r>
          <rPr>
            <b val="true"/>
            <sz val="8"/>
            <color rgb="FF000000"/>
            <rFont val="Tahoma"/>
            <family val="0"/>
          </rPr>
          <t xml:space="preserve">This will be the TOTAL NET Income of all your SPOUSE's Businesses, except the Business that supplies her Self Employed Health Insurance.  We compute her SE tax, coordinated with her Wages Soc Sec tax, on the total of her two line 12s.  Put any business net that is NOT subject to SE taxes on 1040 line 17.
</t>
        </r>
      </text>
      <mc:AlternateContent>
        <mc:Choice Requires="v2">
          <commentPr autoFill="true" autoScale="false" colHidden="false" locked="false" rowHidden="false" textHAlign="justify" textVAlign="top">
            <anchor moveWithCells="false" sizeWithCells="false">
              <xdr:from>
                <xdr:col>2</xdr:col>
                <xdr:colOff>162</xdr:colOff>
                <xdr:row>28</xdr:row>
                <xdr:rowOff>23</xdr:rowOff>
              </xdr:from>
              <xdr:to>
                <xdr:col>5</xdr:col>
                <xdr:colOff>34</xdr:colOff>
                <xdr:row>31</xdr:row>
                <xdr:rowOff>26</xdr:rowOff>
              </xdr:to>
            </anchor>
          </commentPr>
        </mc:Choice>
        <mc:Fallback/>
      </mc:AlternateContent>
    </comment>
    <comment ref="C50" authorId="0">
      <text>
        <r>
          <rPr>
            <b val="true"/>
            <sz val="8"/>
            <color rgb="FF000000"/>
            <rFont val="Tahoma"/>
            <family val="0"/>
          </rPr>
          <t xml:space="preserve">We must have the breakdown of the 4 Rows above, but we total them all on this Row that will display on your 1040.
</t>
        </r>
      </text>
      <mc:AlternateContent>
        <mc:Choice Requires="v2">
          <commentPr autoFill="true" autoScale="false" colHidden="false" locked="false" rowHidden="false" textHAlign="justify" textVAlign="top">
            <anchor moveWithCells="false" sizeWithCells="false">
              <xdr:from>
                <xdr:col>2</xdr:col>
                <xdr:colOff>114</xdr:colOff>
                <xdr:row>27</xdr:row>
                <xdr:rowOff>41</xdr:rowOff>
              </xdr:from>
              <xdr:to>
                <xdr:col>4</xdr:col>
                <xdr:colOff>34</xdr:colOff>
                <xdr:row>30</xdr:row>
                <xdr:rowOff>26</xdr:rowOff>
              </xdr:to>
            </anchor>
          </commentPr>
        </mc:Choice>
        <mc:Fallback/>
      </mc:AlternateContent>
    </comment>
    <comment ref="C54" authorId="0">
      <text>
        <r>
          <rPr>
            <b val="true"/>
            <sz val="8"/>
            <color rgb="FF000000"/>
            <rFont val="Tahoma"/>
            <family val="0"/>
          </rPr>
          <t xml:space="preserve">These are your normal stock-trading and other capital items gains and losses for items bought less than a year before sale.
</t>
        </r>
      </text>
      <mc:AlternateContent>
        <mc:Choice Requires="v2">
          <commentPr autoFill="true" autoScale="false" colHidden="false" locked="false" rowHidden="false" textHAlign="justify" textVAlign="top">
            <anchor moveWithCells="false" sizeWithCells="false">
              <xdr:from>
                <xdr:col>2</xdr:col>
                <xdr:colOff>164</xdr:colOff>
                <xdr:row>32</xdr:row>
                <xdr:rowOff>4</xdr:rowOff>
              </xdr:from>
              <xdr:to>
                <xdr:col>5</xdr:col>
                <xdr:colOff>62</xdr:colOff>
                <xdr:row>33</xdr:row>
                <xdr:rowOff>18</xdr:rowOff>
              </xdr:to>
            </anchor>
          </commentPr>
        </mc:Choice>
        <mc:Fallback/>
      </mc:AlternateContent>
    </comment>
    <comment ref="C58" authorId="0">
      <text>
        <r>
          <rPr>
            <b val="true"/>
            <sz val="8"/>
            <color rgb="FF000000"/>
            <rFont val="Tahoma"/>
            <family val="0"/>
          </rPr>
          <t xml:space="preserve">This is from prior year's short term unallowed losses. Enter the full amount as a negative number.  We will limit it to $3,000 (or whatever the limit may be changed to.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33</xdr:row>
                <xdr:rowOff>34</xdr:rowOff>
              </xdr:from>
              <xdr:to>
                <xdr:col>5</xdr:col>
                <xdr:colOff>0</xdr:colOff>
                <xdr:row>35</xdr:row>
                <xdr:rowOff>70</xdr:rowOff>
              </xdr:to>
            </anchor>
          </commentPr>
        </mc:Choice>
        <mc:Fallback/>
      </mc:AlternateContent>
    </comment>
    <comment ref="C60" authorId="0">
      <text>
        <r>
          <rPr>
            <b val="true"/>
            <sz val="8"/>
            <color rgb="FF000000"/>
            <rFont val="Tahoma"/>
            <family val="0"/>
          </rPr>
          <t xml:space="preserve">Put the total of ALL your Long Term Capital Gains for sales prior to May 6, 2003, and any 28% gains for the entire year  on this line, 8f &amp; 9f. Also put the 28% gains for each quarter on the next line 8g &amp; 9g.   Include any gains for stocks purchased over 5 years prior and sold prior to May 6, 2003.  Enter 5 year gains on sales prior to May 6, 3004 </t>
        </r>
        <r>
          <rPr>
            <b val="true"/>
            <sz val="8"/>
            <color rgb="FFFF0000"/>
            <rFont val="Tahoma"/>
            <family val="2"/>
          </rPr>
          <t xml:space="preserve">also </t>
        </r>
        <r>
          <rPr>
            <b val="true"/>
            <sz val="8"/>
            <color rgb="FF000000"/>
            <rFont val="Tahoma"/>
            <family val="0"/>
          </rPr>
          <t xml:space="preserve">at Row 62  and it will be taxed at 8% if applicable.  Put Long Term sales ( not 28% gains, however) after May 5, 2003 on the new Row 63, IRS line "12 NEW".  
.
</t>
        </r>
      </text>
      <mc:AlternateContent>
        <mc:Choice Requires="v2">
          <commentPr autoFill="true" autoScale="false" colHidden="false" locked="false" rowHidden="false" textHAlign="justify" textVAlign="top">
            <anchor moveWithCells="false" sizeWithCells="false">
              <xdr:from>
                <xdr:col>2</xdr:col>
                <xdr:colOff>106</xdr:colOff>
                <xdr:row>34</xdr:row>
                <xdr:rowOff>26</xdr:rowOff>
              </xdr:from>
              <xdr:to>
                <xdr:col>5</xdr:col>
                <xdr:colOff>38</xdr:colOff>
                <xdr:row>39</xdr:row>
                <xdr:rowOff>16</xdr:rowOff>
              </xdr:to>
            </anchor>
          </commentPr>
        </mc:Choice>
        <mc:Fallback/>
      </mc:AlternateContent>
    </comment>
    <comment ref="C61" authorId="0">
      <text>
        <r>
          <rPr>
            <b val="true"/>
            <sz val="8"/>
            <color rgb="FF000000"/>
            <rFont val="Tahoma"/>
            <family val="0"/>
          </rPr>
          <t xml:space="preserve">Put your 28% trading long term gains for the entire year here, on line 8g &amp; 9g AND include it with gains on the Row above, line 8f &amp; 9f.</t>
        </r>
      </text>
      <mc:AlternateContent>
        <mc:Choice Requires="v2">
          <commentPr autoFill="true" autoScale="false" colHidden="false" locked="false" rowHidden="false" textHAlign="justify" textVAlign="top">
            <anchor moveWithCells="false" sizeWithCells="false">
              <xdr:from>
                <xdr:col>2</xdr:col>
                <xdr:colOff>154</xdr:colOff>
                <xdr:row>52</xdr:row>
                <xdr:rowOff>33</xdr:rowOff>
              </xdr:from>
              <xdr:to>
                <xdr:col>4</xdr:col>
                <xdr:colOff>72</xdr:colOff>
                <xdr:row>58</xdr:row>
                <xdr:rowOff>10</xdr:rowOff>
              </xdr:to>
            </anchor>
          </commentPr>
        </mc:Choice>
        <mc:Fallback/>
      </mc:AlternateContent>
    </comment>
    <comment ref="C64" authorId="0">
      <text>
        <r>
          <rPr>
            <b val="true"/>
            <sz val="8"/>
            <color rgb="FF000000"/>
            <rFont val="Tahoma"/>
            <family val="0"/>
          </rPr>
          <t xml:space="preserve">Enter here any Gains from selling stock purchased over 5 years prior.  Include this amount on other applicable Lines.  Complete the 5-Year Gain Worksheet  for Line 29 on Pg D-8 for the amount to put here.  If the Worksheet isn't available for installments essentially this amount is ALL GAINS (not reduced by losses) over 5 years duration, UNLESS it is attributable to a 28% gain or Sec 1250 gain on its Worksheet Line 6, 10, 11 or 12.  
The program will  automatically put this amount on Schedule D Line 29 and Line 17 of the Line 40 Worksheet and Line 39 of Form 6251 and form 8801 and compute the new 8% rate on any amount up to your 15% tax bracket limit, and apply the normal 20 % for amounts over that.  The remainder of any gains entered in Line 8 or 9 will be taxed at 10% if they are less than your 15% bracket amount.  
If any of these 8% gains are subject to AMT adjustment enter the AMT adjusted amount in this same relative Cell on the AMT SCHED D Worksheet for Form 6251.
Remember to INCLUDE these 5 year gains ( and any 28% gains) with your other LTCGs.  Carry the amount through all quarters, however, no sales after May 5, 2003 should be included here.
This Row for 5 year 8% gains does not appear as such on Schedule D, but we thought it was the best place to get this 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52</xdr:row>
                <xdr:rowOff>150</xdr:rowOff>
              </xdr:from>
              <xdr:to>
                <xdr:col>8</xdr:col>
                <xdr:colOff>52</xdr:colOff>
                <xdr:row>63</xdr:row>
                <xdr:rowOff>34</xdr:rowOff>
              </xdr:to>
            </anchor>
          </commentPr>
        </mc:Choice>
        <mc:Fallback/>
      </mc:AlternateContent>
    </comment>
    <comment ref="C65" authorId="0">
      <text>
        <r>
          <rPr>
            <b val="true"/>
            <sz val="8"/>
            <color rgb="FF000000"/>
            <rFont val="Tahoma"/>
            <family val="0"/>
          </rPr>
          <t xml:space="preserve">Put your Long Term Capital Gains for sales after May 5, 2003 here starting with an entry for the second quarter.  We will apply the correct tax rates on Schedule D.   
DO NOT INCLUDE 28% gains. nor Dividends.  Put any 28% gains for sales before or after May 5, 2003  on IRS line  8f &amp; 9f AND on lne 8g &amp; 9g .  Although Qualified DIvidends are taxed like LTCG DO NOT put them here.   They go on IRS Line 9, Row 32.
</t>
        </r>
      </text>
      <mc:AlternateContent>
        <mc:Choice Requires="v2">
          <commentPr autoFill="true" autoScale="false" colHidden="false" locked="false" rowHidden="false" textHAlign="justify" textVAlign="top">
            <anchor moveWithCells="false" sizeWithCells="false">
              <xdr:from>
                <xdr:col>3</xdr:col>
                <xdr:colOff>26</xdr:colOff>
                <xdr:row>62</xdr:row>
                <xdr:rowOff>26</xdr:rowOff>
              </xdr:from>
              <xdr:to>
                <xdr:col>8</xdr:col>
                <xdr:colOff>74</xdr:colOff>
                <xdr:row>65</xdr:row>
                <xdr:rowOff>22</xdr:rowOff>
              </xdr:to>
            </anchor>
          </commentPr>
        </mc:Choice>
        <mc:Fallback/>
      </mc:AlternateContent>
    </comment>
    <comment ref="C69" authorId="0">
      <text>
        <r>
          <rPr>
            <b val="true"/>
            <sz val="8"/>
            <color rgb="FF000000"/>
            <rFont val="Tahoma"/>
            <family val="2"/>
          </rPr>
          <t xml:space="preserve">Usually from Mutual Funds.  If any part of it is 5 year old gains, include that amount on Row 62 for 8% gains  AND on this line. 
Watch the actual payment date or the distribution.  It might be in the next quarter, or after the first of the next year, possibly allowing for 13th month accounting.</t>
        </r>
      </text>
      <mc:AlternateContent>
        <mc:Choice Requires="v2">
          <commentPr autoFill="true" autoScale="false" colHidden="false" locked="false" rowHidden="false" textHAlign="justify" textVAlign="top">
            <anchor moveWithCells="false" sizeWithCells="false">
              <xdr:from>
                <xdr:col>2</xdr:col>
                <xdr:colOff>150</xdr:colOff>
                <xdr:row>37</xdr:row>
                <xdr:rowOff>6</xdr:rowOff>
              </xdr:from>
              <xdr:to>
                <xdr:col>4</xdr:col>
                <xdr:colOff>82</xdr:colOff>
                <xdr:row>43</xdr:row>
                <xdr:rowOff>22</xdr:rowOff>
              </xdr:to>
            </anchor>
          </commentPr>
        </mc:Choice>
        <mc:Fallback/>
      </mc:AlternateContent>
    </comment>
    <comment ref="C71" authorId="0">
      <text>
        <r>
          <rPr>
            <b val="true"/>
            <sz val="8"/>
            <color rgb="FF000000"/>
            <rFont val="Tahoma"/>
            <family val="0"/>
          </rPr>
          <t xml:space="preserve">This is ALL Long Term Capital Losses Carryovers from last year.  Put 28% portion of carryovers on next line.
We will limit this appropriately.</t>
        </r>
      </text>
      <mc:AlternateContent>
        <mc:Choice Requires="v2">
          <commentPr autoFill="true" autoScale="false" colHidden="false" locked="false" rowHidden="false" textHAlign="justify" textVAlign="top">
            <anchor moveWithCells="false" sizeWithCells="false">
              <xdr:from>
                <xdr:col>2</xdr:col>
                <xdr:colOff>158</xdr:colOff>
                <xdr:row>40</xdr:row>
                <xdr:rowOff>10</xdr:rowOff>
              </xdr:from>
              <xdr:to>
                <xdr:col>5</xdr:col>
                <xdr:colOff>2</xdr:colOff>
                <xdr:row>44</xdr:row>
                <xdr:rowOff>10</xdr:rowOff>
              </xdr:to>
            </anchor>
          </commentPr>
        </mc:Choice>
        <mc:Fallback/>
      </mc:AlternateContent>
    </comment>
    <comment ref="C72" authorId="0">
      <text>
        <r>
          <rPr>
            <b val="true"/>
            <sz val="8"/>
            <color rgb="FF000000"/>
            <rFont val="Tahoma"/>
            <family val="0"/>
          </rPr>
          <t xml:space="preserve">This is from prior year unallowed losses
</t>
        </r>
      </text>
      <mc:AlternateContent>
        <mc:Choice Requires="v2">
          <commentPr autoFill="true" autoScale="false" colHidden="false" locked="false" rowHidden="false" textHAlign="justify" textVAlign="top">
            <anchor moveWithCells="false" sizeWithCells="false">
              <xdr:from>
                <xdr:col>11</xdr:col>
                <xdr:colOff>36</xdr:colOff>
                <xdr:row>38</xdr:row>
                <xdr:rowOff>0</xdr:rowOff>
              </xdr:from>
              <xdr:to>
                <xdr:col>13</xdr:col>
                <xdr:colOff>42</xdr:colOff>
                <xdr:row>41</xdr:row>
                <xdr:rowOff>28</xdr:rowOff>
              </xdr:to>
            </anchor>
          </commentPr>
        </mc:Choice>
        <mc:Fallback/>
      </mc:AlternateContent>
    </comment>
    <comment ref="C73" authorId="0">
      <text>
        <r>
          <rPr>
            <b val="true"/>
            <sz val="8"/>
            <color rgb="FF000000"/>
            <rFont val="Tahoma"/>
            <family val="0"/>
          </rPr>
          <t xml:space="preserve">Generally from Form 4797 and others for sale of collectibles  or other Real Estate.  We totaled the above column g amounts.
</t>
        </r>
      </text>
      <mc:AlternateContent>
        <mc:Choice Requires="v2">
          <commentPr autoFill="true" autoScale="false" colHidden="false" locked="false" rowHidden="false" textHAlign="justify" textVAlign="top">
            <anchor moveWithCells="false" sizeWithCells="false">
              <xdr:from>
                <xdr:col>2</xdr:col>
                <xdr:colOff>158</xdr:colOff>
                <xdr:row>40</xdr:row>
                <xdr:rowOff>2</xdr:rowOff>
              </xdr:from>
              <xdr:to>
                <xdr:col>5</xdr:col>
                <xdr:colOff>0</xdr:colOff>
                <xdr:row>46</xdr:row>
                <xdr:rowOff>26</xdr:rowOff>
              </xdr:to>
            </anchor>
          </commentPr>
        </mc:Choice>
        <mc:Fallback/>
      </mc:AlternateContent>
    </comment>
    <comment ref="C79" authorId="0">
      <text>
        <r>
          <rPr>
            <sz val="8"/>
            <color rgb="FF000000"/>
            <rFont val="Tahoma"/>
            <family val="0"/>
          </rPr>
          <t xml:space="preserve">The ORDINARY INCOME portion (Not Schedule D portion) usually from the sale of property.
</t>
        </r>
      </text>
      <mc:AlternateContent>
        <mc:Choice Requires="v2">
          <commentPr autoFill="true" autoScale="false" colHidden="false" locked="false" rowHidden="false" textHAlign="justify" textVAlign="top">
            <anchor moveWithCells="false" sizeWithCells="false">
              <xdr:from>
                <xdr:col>11</xdr:col>
                <xdr:colOff>36</xdr:colOff>
                <xdr:row>42</xdr:row>
                <xdr:rowOff>14</xdr:rowOff>
              </xdr:from>
              <xdr:to>
                <xdr:col>13</xdr:col>
                <xdr:colOff>62</xdr:colOff>
                <xdr:row>45</xdr:row>
                <xdr:rowOff>14</xdr:rowOff>
              </xdr:to>
            </anchor>
          </commentPr>
        </mc:Choice>
        <mc:Fallback/>
      </mc:AlternateContent>
    </comment>
    <comment ref="C81" authorId="0">
      <text>
        <r>
          <rPr>
            <sz val="8"/>
            <color rgb="FF000000"/>
            <rFont val="Tahoma"/>
            <family val="0"/>
          </rPr>
          <t xml:space="preserve">The TAXABLE portion. Include Roth conversions.  Do not include penalty tax on distributions here.
</t>
        </r>
      </text>
      <mc:AlternateContent>
        <mc:Choice Requires="v2">
          <commentPr autoFill="true" autoScale="false" colHidden="false" locked="false" rowHidden="false" textHAlign="justify" textVAlign="top">
            <anchor moveWithCells="false" sizeWithCells="false">
              <xdr:from>
                <xdr:col>11</xdr:col>
                <xdr:colOff>36</xdr:colOff>
                <xdr:row>43</xdr:row>
                <xdr:rowOff>26</xdr:rowOff>
              </xdr:from>
              <xdr:to>
                <xdr:col>13</xdr:col>
                <xdr:colOff>54</xdr:colOff>
                <xdr:row>46</xdr:row>
                <xdr:rowOff>26</xdr:rowOff>
              </xdr:to>
            </anchor>
          </commentPr>
        </mc:Choice>
        <mc:Fallback/>
      </mc:AlternateContent>
    </comment>
    <comment ref="C84" authorId="0">
      <text>
        <r>
          <rPr>
            <b val="true"/>
            <sz val="8"/>
            <color rgb="FF000000"/>
            <rFont val="Tahoma"/>
            <family val="2"/>
          </rPr>
          <t xml:space="preserve">Be sure to deduct Pro-Rata Depreciation and Depletion. and include Royalty, Partnership, S Corp, Trust net income from Sched E, K-1s, etc.
Even if you didn't receive it, you must include the income due you from Partnerships and Chap S Corps, and Trusts, if you're the Trustee.
We do not figure SE taxes on this line.  If any of this line's income is subject to SE taxes, put in on the appropriate line 12 above instead of on line 17.  Any income normally on Line 12 or 7 NOT subject to SE taxes should be put on line 17.</t>
        </r>
      </text>
      <mc:AlternateContent>
        <mc:Choice Requires="v2">
          <commentPr autoFill="true" autoScale="false" colHidden="false" locked="false" rowHidden="false" textHAlign="justify" textVAlign="top">
            <anchor moveWithCells="false" sizeWithCells="false">
              <xdr:from>
                <xdr:col>2</xdr:col>
                <xdr:colOff>134</xdr:colOff>
                <xdr:row>49</xdr:row>
                <xdr:rowOff>0</xdr:rowOff>
              </xdr:from>
              <xdr:to>
                <xdr:col>6</xdr:col>
                <xdr:colOff>20</xdr:colOff>
                <xdr:row>51</xdr:row>
                <xdr:rowOff>98</xdr:rowOff>
              </xdr:to>
            </anchor>
          </commentPr>
        </mc:Choice>
        <mc:Fallback/>
      </mc:AlternateContent>
    </comment>
    <comment ref="C85" authorId="0">
      <text>
        <r>
          <rPr>
            <b val="true"/>
            <sz val="8"/>
            <color rgb="FF000000"/>
            <rFont val="Tahoma"/>
            <family val="0"/>
          </rPr>
          <t xml:space="preserve">We do not compute SE taxes from this line.  If any of the income you would normally put on line 18 is subject to SE tax put it on the appropriate line 12 instead.</t>
        </r>
      </text>
      <mc:AlternateContent>
        <mc:Choice Requires="v2">
          <commentPr autoFill="true" autoScale="false" colHidden="false" locked="false" rowHidden="false" textHAlign="justify" textVAlign="top">
            <anchor moveWithCells="false" sizeWithCells="false">
              <xdr:from>
                <xdr:col>2</xdr:col>
                <xdr:colOff>146</xdr:colOff>
                <xdr:row>50</xdr:row>
                <xdr:rowOff>0</xdr:rowOff>
              </xdr:from>
              <xdr:to>
                <xdr:col>4</xdr:col>
                <xdr:colOff>66</xdr:colOff>
                <xdr:row>51</xdr:row>
                <xdr:rowOff>67</xdr:rowOff>
              </xdr:to>
            </anchor>
          </commentPr>
        </mc:Choice>
        <mc:Fallback/>
      </mc:AlternateContent>
    </comment>
    <comment ref="C87" authorId="0">
      <text>
        <r>
          <rPr>
            <sz val="8"/>
            <color rgb="FF000000"/>
            <rFont val="Tahoma"/>
            <family val="0"/>
          </rPr>
          <t xml:space="preserve">Before Medicare deduction
</t>
        </r>
      </text>
      <mc:AlternateContent>
        <mc:Choice Requires="v2">
          <commentPr autoFill="true" autoScale="false" colHidden="false" locked="false" rowHidden="false" textHAlign="justify" textVAlign="top">
            <anchor moveWithCells="false" sizeWithCells="false">
              <xdr:from>
                <xdr:col>11</xdr:col>
                <xdr:colOff>36</xdr:colOff>
                <xdr:row>47</xdr:row>
                <xdr:rowOff>30</xdr:rowOff>
              </xdr:from>
              <xdr:to>
                <xdr:col>13</xdr:col>
                <xdr:colOff>42</xdr:colOff>
                <xdr:row>49</xdr:row>
                <xdr:rowOff>28</xdr:rowOff>
              </xdr:to>
            </anchor>
          </commentPr>
        </mc:Choice>
        <mc:Fallback/>
      </mc:AlternateContent>
    </comment>
    <comment ref="C88" authorId="0">
      <text>
        <r>
          <rPr>
            <b val="true"/>
            <sz val="8"/>
            <color rgb="FF000000"/>
            <rFont val="Tahoma"/>
            <family val="0"/>
          </rPr>
          <t xml:space="preserve">We calculate this for you per SSBenefits Worksheet--Lines 20a and 20b, BUT NOT if the IRA note for Pub 590 applies to you, in which case you'll have to make your own additional adjustment.
</t>
        </r>
      </text>
      <mc:AlternateContent>
        <mc:Choice Requires="v2">
          <commentPr autoFill="true" autoScale="false" colHidden="false" locked="false" rowHidden="false" textHAlign="justify" textVAlign="top">
            <anchor moveWithCells="false" sizeWithCells="false">
              <xdr:from>
                <xdr:col>11</xdr:col>
                <xdr:colOff>36</xdr:colOff>
                <xdr:row>47</xdr:row>
                <xdr:rowOff>14</xdr:rowOff>
              </xdr:from>
              <xdr:to>
                <xdr:col>13</xdr:col>
                <xdr:colOff>42</xdr:colOff>
                <xdr:row>51</xdr:row>
                <xdr:rowOff>2</xdr:rowOff>
              </xdr:to>
            </anchor>
          </commentPr>
        </mc:Choice>
        <mc:Fallback/>
      </mc:AlternateContent>
    </comment>
    <comment ref="C90" authorId="0">
      <text>
        <r>
          <rPr>
            <sz val="8"/>
            <color rgb="FF000000"/>
            <rFont val="Tahoma"/>
            <family val="0"/>
          </rPr>
          <t xml:space="preserve">This is any carryover. Enter as a NEGATIVE amount here.
</t>
        </r>
      </text>
      <mc:AlternateContent>
        <mc:Choice Requires="v2">
          <commentPr autoFill="true" autoScale="false" colHidden="false" locked="false" rowHidden="false" textHAlign="justify" textVAlign="top">
            <anchor moveWithCells="false" sizeWithCells="false">
              <xdr:from>
                <xdr:col>11</xdr:col>
                <xdr:colOff>36</xdr:colOff>
                <xdr:row>50</xdr:row>
                <xdr:rowOff>0</xdr:rowOff>
              </xdr:from>
              <xdr:to>
                <xdr:col>13</xdr:col>
                <xdr:colOff>42</xdr:colOff>
                <xdr:row>51</xdr:row>
                <xdr:rowOff>-41</xdr:rowOff>
              </xdr:to>
            </anchor>
          </commentPr>
        </mc:Choice>
        <mc:Fallback/>
      </mc:AlternateContent>
    </comment>
    <comment ref="C92" authorId="0">
      <text>
        <r>
          <rPr>
            <b val="true"/>
            <sz val="8"/>
            <color rgb="FF000000"/>
            <rFont val="Tahoma"/>
            <family val="0"/>
          </rPr>
          <t xml:space="preserve">You can put any adjustments, additions, subtractions (-) here 
</t>
        </r>
      </text>
      <mc:AlternateContent>
        <mc:Choice Requires="v2">
          <commentPr autoFill="true" autoScale="false" colHidden="false" locked="false" rowHidden="false" textHAlign="justify" textVAlign="top">
            <anchor moveWithCells="false" sizeWithCells="false">
              <xdr:from>
                <xdr:col>11</xdr:col>
                <xdr:colOff>36</xdr:colOff>
                <xdr:row>52</xdr:row>
                <xdr:rowOff>6</xdr:rowOff>
              </xdr:from>
              <xdr:to>
                <xdr:col>14</xdr:col>
                <xdr:colOff>24</xdr:colOff>
                <xdr:row>53</xdr:row>
                <xdr:rowOff>-141</xdr:rowOff>
              </xdr:to>
            </anchor>
          </commentPr>
        </mc:Choice>
        <mc:Fallback/>
      </mc:AlternateContent>
    </comment>
    <comment ref="C93" authorId="0">
      <text>
        <r>
          <rPr>
            <b val="true"/>
            <sz val="8"/>
            <color rgb="FF000000"/>
            <rFont val="Tahoma"/>
            <family val="0"/>
          </rPr>
          <t xml:space="preserve">You must complete Form 2555 through line 43 for each Tax Quarter and enter Line 43 here, OR Line 18 of Form 2555EZ.  And/or enter Line 48 at 1040 Line 32, if applicable.  
When annualizing consider the "number of days in your tax year" or "qualifying period" to be the number to the end of this "tax quart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4</xdr:colOff>
                <xdr:row>52</xdr:row>
                <xdr:rowOff>26</xdr:rowOff>
              </xdr:from>
              <xdr:to>
                <xdr:col>13</xdr:col>
                <xdr:colOff>78</xdr:colOff>
                <xdr:row>53</xdr:row>
                <xdr:rowOff>-141</xdr:rowOff>
              </xdr:to>
            </anchor>
          </commentPr>
        </mc:Choice>
        <mc:Fallback/>
      </mc:AlternateContent>
    </comment>
    <comment ref="C94" authorId="0">
      <text>
        <r>
          <rPr>
            <b val="true"/>
            <sz val="8"/>
            <color rgb="FF000000"/>
            <rFont val="Tahoma"/>
            <family val="0"/>
          </rPr>
          <t xml:space="preserve">This row is for "dividends" not qualifying for redued 15% or 5% tax rates in year 2003and later.  Put "qualified" dividends in Row 42, IRS 1040 line 9.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54</xdr:colOff>
                <xdr:row>81</xdr:row>
                <xdr:rowOff>26</xdr:rowOff>
              </xdr:from>
              <xdr:to>
                <xdr:col>5</xdr:col>
                <xdr:colOff>42</xdr:colOff>
                <xdr:row>84</xdr:row>
                <xdr:rowOff>30</xdr:rowOff>
              </xdr:to>
            </anchor>
          </commentPr>
        </mc:Choice>
        <mc:Fallback/>
      </mc:AlternateContent>
    </comment>
    <comment ref="C96" authorId="0">
      <text>
        <r>
          <rPr>
            <b val="true"/>
            <sz val="8"/>
            <color rgb="FF000000"/>
            <rFont val="Tahoma"/>
            <family val="0"/>
          </rPr>
          <t xml:space="preserve">You could enter your total taxable income here, but DO NOT ENTER  the SAME  income both here and on data entry Lines above-IT WILL DUPLICATE ON LINE 22. If you enter Soc. Sec.,  Wages  and self employment  Income, or Long Term Cap  Gains, here, the Program won't compute properly.
We put this line here as a quick entry  for income that does NOT compute into anything special if you don't want to separate it by 1040 line item. 
</t>
        </r>
      </text>
      <mc:AlternateContent>
        <mc:Choice Requires="v2">
          <commentPr autoFill="true" autoScale="false" colHidden="false" locked="false" rowHidden="false" textHAlign="justify" textVAlign="top">
            <anchor moveWithCells="false" sizeWithCells="false">
              <xdr:from>
                <xdr:col>2</xdr:col>
                <xdr:colOff>118</xdr:colOff>
                <xdr:row>52</xdr:row>
                <xdr:rowOff>33</xdr:rowOff>
              </xdr:from>
              <xdr:to>
                <xdr:col>6</xdr:col>
                <xdr:colOff>22</xdr:colOff>
                <xdr:row>58</xdr:row>
                <xdr:rowOff>10</xdr:rowOff>
              </xdr:to>
            </anchor>
          </commentPr>
        </mc:Choice>
        <mc:Fallback/>
      </mc:AlternateContent>
    </comment>
    <comment ref="C100" authorId="0">
      <text>
        <r>
          <rPr>
            <b val="true"/>
            <sz val="8"/>
            <color rgb="FF000000"/>
            <rFont val="Tahoma"/>
            <family val="0"/>
          </rPr>
          <t xml:space="preserve">This special deduction of a maximum of $250 per teacher was enacted on 3/13/02.  If you qualify enter your expense here but limit it to $250, or $500 if filing MFJ and both of you were "educators"
</t>
        </r>
      </text>
      <mc:AlternateContent>
        <mc:Choice Requires="v2">
          <commentPr autoFill="true" autoScale="false" colHidden="false" locked="false" rowHidden="false" textHAlign="justify" textVAlign="top">
            <anchor moveWithCells="false" sizeWithCells="false">
              <xdr:from>
                <xdr:col>2</xdr:col>
                <xdr:colOff>144</xdr:colOff>
                <xdr:row>52</xdr:row>
                <xdr:rowOff>33</xdr:rowOff>
              </xdr:from>
              <xdr:to>
                <xdr:col>4</xdr:col>
                <xdr:colOff>72</xdr:colOff>
                <xdr:row>58</xdr:row>
                <xdr:rowOff>10</xdr:rowOff>
              </xdr:to>
            </anchor>
          </commentPr>
        </mc:Choice>
        <mc:Fallback/>
      </mc:AlternateContent>
    </comment>
    <comment ref="C101" authorId="0">
      <text>
        <r>
          <rPr>
            <b val="true"/>
            <sz val="8"/>
            <color rgb="FF000000"/>
            <rFont val="Tahoma"/>
            <family val="0"/>
          </rPr>
          <t xml:space="preserve">You must figure the amount of contribution that is deductible due to participation in IRAs or other Pension Plans  (line 31).  We do not compute ANY of the rules nor limitations for IRAs etc .  ROTH contributions are not deductible so they would not go here nor anywhere in this program since they do not effect your taxes.
</t>
        </r>
      </text>
      <mc:AlternateContent>
        <mc:Choice Requires="v2">
          <commentPr autoFill="true" autoScale="false" colHidden="false" locked="false" rowHidden="false" textHAlign="justify" textVAlign="top">
            <anchor moveWithCells="false" sizeWithCells="false">
              <xdr:from>
                <xdr:col>2</xdr:col>
                <xdr:colOff>134</xdr:colOff>
                <xdr:row>52</xdr:row>
                <xdr:rowOff>33</xdr:rowOff>
              </xdr:from>
              <xdr:to>
                <xdr:col>5</xdr:col>
                <xdr:colOff>78</xdr:colOff>
                <xdr:row>58</xdr:row>
                <xdr:rowOff>10</xdr:rowOff>
              </xdr:to>
            </anchor>
          </commentPr>
        </mc:Choice>
        <mc:Fallback/>
      </mc:AlternateContent>
    </comment>
    <comment ref="C102" authorId="0">
      <text>
        <r>
          <rPr>
            <b val="true"/>
            <sz val="8"/>
            <color rgb="FF000000"/>
            <rFont val="Tahoma"/>
            <family val="0"/>
          </rPr>
          <t xml:space="preserve">This is computed from your input of gross amounts at Row 18 above and computed at about Row 643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3</xdr:col>
                <xdr:colOff>72</xdr:colOff>
                <xdr:row>58</xdr:row>
                <xdr:rowOff>10</xdr:rowOff>
              </xdr:to>
            </anchor>
          </commentPr>
        </mc:Choice>
        <mc:Fallback/>
      </mc:AlternateContent>
    </comment>
    <comment ref="C103" authorId="0">
      <text>
        <r>
          <rPr>
            <b val="true"/>
            <sz val="8"/>
            <color rgb="FF000000"/>
            <rFont val="Tahoma"/>
            <family val="0"/>
          </rPr>
          <t xml:space="preserve">This is a new deduction for year 2002   Put you total qualified amount in at Row 22 and we compute your deduction after annualized limitations and phaseouts.   You cannot take this credit for a student that you take an Educational Credit for on line 48.  WE DO NOT MAKE THIS LIMITATION.
</t>
        </r>
      </text>
      <mc:AlternateContent>
        <mc:Choice Requires="v2">
          <commentPr autoFill="true" autoScale="false" colHidden="false" locked="false" rowHidden="false" textHAlign="justify" textVAlign="top">
            <anchor moveWithCells="false" sizeWithCells="false">
              <xdr:from>
                <xdr:col>2</xdr:col>
                <xdr:colOff>114</xdr:colOff>
                <xdr:row>52</xdr:row>
                <xdr:rowOff>33</xdr:rowOff>
              </xdr:from>
              <xdr:to>
                <xdr:col>4</xdr:col>
                <xdr:colOff>50</xdr:colOff>
                <xdr:row>58</xdr:row>
                <xdr:rowOff>16</xdr:rowOff>
              </xdr:to>
            </anchor>
          </commentPr>
        </mc:Choice>
        <mc:Fallback/>
      </mc:AlternateContent>
    </comment>
    <comment ref="C104" authorId="0">
      <text>
        <r>
          <rPr>
            <b val="true"/>
            <sz val="8"/>
            <color rgb="FF000000"/>
            <rFont val="Tahoma"/>
            <family val="0"/>
          </rPr>
          <t xml:space="preserve">See Form 8853 to compute the amount of this deduction if it applies to you.
</t>
        </r>
      </text>
      <mc:AlternateContent>
        <mc:Choice Requires="v2">
          <commentPr autoFill="true" autoScale="false" colHidden="false" locked="false" rowHidden="false" textHAlign="justify" textVAlign="top">
            <anchor moveWithCells="false" sizeWithCells="false">
              <xdr:from>
                <xdr:col>2</xdr:col>
                <xdr:colOff>114</xdr:colOff>
                <xdr:row>52</xdr:row>
                <xdr:rowOff>42</xdr:rowOff>
              </xdr:from>
              <xdr:to>
                <xdr:col>3</xdr:col>
                <xdr:colOff>72</xdr:colOff>
                <xdr:row>58</xdr:row>
                <xdr:rowOff>10</xdr:rowOff>
              </xdr:to>
            </anchor>
          </commentPr>
        </mc:Choice>
        <mc:Fallback/>
      </mc:AlternateContent>
    </comment>
    <comment ref="C106" authorId="0">
      <text>
        <r>
          <rPr>
            <b val="true"/>
            <sz val="8"/>
            <color rgb="FF000000"/>
            <rFont val="Tahoma"/>
            <family val="0"/>
          </rPr>
          <t xml:space="preserve">We figure this amount for you  on your self-employed net earnings limited to a maximum including Wages SS deductions. Total of both Spouses is shown  here  although we computed and kept track of them separately by spouse.
See comments for line 12 and 7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70</xdr:colOff>
                <xdr:row>52</xdr:row>
                <xdr:rowOff>100</xdr:rowOff>
              </xdr:from>
              <xdr:to>
                <xdr:col>5</xdr:col>
                <xdr:colOff>46</xdr:colOff>
                <xdr:row>54</xdr:row>
                <xdr:rowOff>22</xdr:rowOff>
              </xdr:to>
            </anchor>
          </commentPr>
        </mc:Choice>
        <mc:Fallback/>
      </mc:AlternateContent>
    </comment>
    <comment ref="C107" authorId="0">
      <text>
        <r>
          <rPr>
            <b val="true"/>
            <sz val="8"/>
            <color rgb="FF000000"/>
            <rFont val="Tahoma"/>
            <family val="0"/>
          </rPr>
          <t xml:space="preserve">Enter the FULL amount of your Self Employed Health Insurance on the Line 1 row of Schedule A we reserved for that at about Row 213.  We automatically figure this I040 line for you and leave the remainder in Schedule A as Medical Expense.  We will adjust for multiple business if you call that Business your PRIMARY Business. </t>
        </r>
      </text>
      <mc:AlternateContent>
        <mc:Choice Requires="v2">
          <commentPr autoFill="true" autoScale="false" colHidden="false" locked="false" rowHidden="false" textHAlign="justify" textVAlign="top">
            <anchor moveWithCells="false" sizeWithCells="false">
              <xdr:from>
                <xdr:col>2</xdr:col>
                <xdr:colOff>121</xdr:colOff>
                <xdr:row>52</xdr:row>
                <xdr:rowOff>125</xdr:rowOff>
              </xdr:from>
              <xdr:to>
                <xdr:col>5</xdr:col>
                <xdr:colOff>58</xdr:colOff>
                <xdr:row>54</xdr:row>
                <xdr:rowOff>22</xdr:rowOff>
              </xdr:to>
            </anchor>
          </commentPr>
        </mc:Choice>
        <mc:Fallback/>
      </mc:AlternateContent>
    </comment>
    <comment ref="C108" authorId="0">
      <text>
        <r>
          <rPr>
            <b val="true"/>
            <sz val="8"/>
            <color rgb="FF000000"/>
            <rFont val="Tahoma"/>
            <family val="0"/>
          </rPr>
          <t xml:space="preserve">Enter the FULL amount of your Spouse's Self Employed Health Insurance on the special Line 1 of Schedule A for it.   We automatically figure this amount for you and put the rest  in your Schedule A as a Medical Expense.  It will be adjusted for multiple businesses if you make that your Spouse's PRIMARY Business. </t>
        </r>
      </text>
      <mc:AlternateContent>
        <mc:Choice Requires="v2">
          <commentPr autoFill="true" autoScale="false" colHidden="false" locked="false" rowHidden="false" textHAlign="justify" textVAlign="top">
            <anchor moveWithCells="false" sizeWithCells="false">
              <xdr:from>
                <xdr:col>2</xdr:col>
                <xdr:colOff>140</xdr:colOff>
                <xdr:row>52</xdr:row>
                <xdr:rowOff>138</xdr:rowOff>
              </xdr:from>
              <xdr:to>
                <xdr:col>5</xdr:col>
                <xdr:colOff>50</xdr:colOff>
                <xdr:row>55</xdr:row>
                <xdr:rowOff>14</xdr:rowOff>
              </xdr:to>
            </anchor>
          </commentPr>
        </mc:Choice>
        <mc:Fallback/>
      </mc:AlternateContent>
    </comment>
    <comment ref="C109" authorId="0">
      <text>
        <r>
          <rPr>
            <b val="true"/>
            <sz val="8"/>
            <color rgb="FF000000"/>
            <rFont val="Tahoma"/>
            <family val="0"/>
          </rPr>
          <t xml:space="preserve">If you have Self Employed Health Insurance, put the Pension Contribution for THAT business on this line, and the remainder on another appropriate Line (such as Spouse's Keogh if she has no business, Alimony, etc.)
</t>
        </r>
      </text>
      <mc:AlternateContent>
        <mc:Choice Requires="v2">
          <commentPr autoFill="true" autoScale="false" colHidden="false" locked="false" rowHidden="false" textHAlign="justify" textVAlign="top">
            <anchor moveWithCells="false" sizeWithCells="false">
              <xdr:from>
                <xdr:col>2</xdr:col>
                <xdr:colOff>126</xdr:colOff>
                <xdr:row>53</xdr:row>
                <xdr:rowOff>14</xdr:rowOff>
              </xdr:from>
              <xdr:to>
                <xdr:col>5</xdr:col>
                <xdr:colOff>6</xdr:colOff>
                <xdr:row>58</xdr:row>
                <xdr:rowOff>10</xdr:rowOff>
              </xdr:to>
            </anchor>
          </commentPr>
        </mc:Choice>
        <mc:Fallback/>
      </mc:AlternateContent>
    </comment>
    <comment ref="C110" authorId="0">
      <text>
        <r>
          <rPr>
            <b val="true"/>
            <sz val="8"/>
            <color rgb="FF000000"/>
            <rFont val="Tahoma"/>
            <family val="0"/>
          </rPr>
          <t xml:space="preserve">If you Spouse has Self Employed Health Insurance, put your Spouse's Pension Contribution for that business only on this Line, and the remainder on another appropriate Line .</t>
        </r>
      </text>
      <mc:AlternateContent>
        <mc:Choice Requires="v2">
          <commentPr autoFill="true" autoScale="false" colHidden="false" locked="false" rowHidden="false" textHAlign="justify" textVAlign="top">
            <anchor moveWithCells="false" sizeWithCells="false">
              <xdr:from>
                <xdr:col>5</xdr:col>
                <xdr:colOff>16</xdr:colOff>
                <xdr:row>53</xdr:row>
                <xdr:rowOff>30</xdr:rowOff>
              </xdr:from>
              <xdr:to>
                <xdr:col>7</xdr:col>
                <xdr:colOff>38</xdr:colOff>
                <xdr:row>56</xdr:row>
                <xdr:rowOff>12</xdr:rowOff>
              </xdr:to>
            </anchor>
          </commentPr>
        </mc:Choice>
        <mc:Fallback/>
      </mc:AlternateContent>
    </comment>
    <comment ref="C113" authorId="0">
      <text>
        <r>
          <rPr>
            <b val="true"/>
            <sz val="8"/>
            <color rgb="FF000000"/>
            <rFont val="Tahoma"/>
            <family val="0"/>
          </rPr>
          <t xml:space="preserve">See Instruction for this line in the 1040, however, ALSO enter the Foreign Income Exclusion Housing Deduction from Form 2555, Part IX Line 48 here, and the Hybred Car deduction (max $2,000).  Enter any of these as POSITIVE amounts</t>
        </r>
      </text>
      <mc:AlternateContent>
        <mc:Choice Requires="v2">
          <commentPr autoFill="true" autoScale="false" colHidden="false" locked="false" rowHidden="false" textHAlign="justify" textVAlign="top">
            <anchor moveWithCells="false" sizeWithCells="false">
              <xdr:from>
                <xdr:col>2</xdr:col>
                <xdr:colOff>150</xdr:colOff>
                <xdr:row>101</xdr:row>
                <xdr:rowOff>0</xdr:rowOff>
              </xdr:from>
              <xdr:to>
                <xdr:col>4</xdr:col>
                <xdr:colOff>80</xdr:colOff>
                <xdr:row>104</xdr:row>
                <xdr:rowOff>30</xdr:rowOff>
              </xdr:to>
            </anchor>
          </commentPr>
        </mc:Choice>
        <mc:Fallback/>
      </mc:AlternateContent>
    </comment>
    <comment ref="C114" authorId="0">
      <text>
        <r>
          <rPr>
            <b val="true"/>
            <sz val="8"/>
            <color rgb="FF000000"/>
            <rFont val="Tahoma"/>
            <family val="0"/>
          </rPr>
          <t xml:space="preserve">We add up all your deductions you put in as positive amount and express the total as a negative on this Row.  On the IRS 1040 you would show it as a positive amount and deduct it for the AGI on the next line.  
</t>
        </r>
      </text>
      <mc:AlternateContent>
        <mc:Choice Requires="v2">
          <commentPr autoFill="true" autoScale="false" colHidden="false" locked="false" rowHidden="false" textHAlign="justify" textVAlign="top">
            <anchor moveWithCells="false" sizeWithCells="false">
              <xdr:from>
                <xdr:col>2</xdr:col>
                <xdr:colOff>114</xdr:colOff>
                <xdr:row>52</xdr:row>
                <xdr:rowOff>134</xdr:rowOff>
              </xdr:from>
              <xdr:to>
                <xdr:col>3</xdr:col>
                <xdr:colOff>72</xdr:colOff>
                <xdr:row>58</xdr:row>
                <xdr:rowOff>10</xdr:rowOff>
              </xdr:to>
            </anchor>
          </commentPr>
        </mc:Choice>
        <mc:Fallback/>
      </mc:AlternateContent>
    </comment>
    <comment ref="C116" authorId="0">
      <text>
        <r>
          <rPr>
            <b val="true"/>
            <sz val="8"/>
            <color rgb="FF000000"/>
            <rFont val="Tahoma"/>
            <family val="0"/>
          </rPr>
          <t xml:space="preserve">We calculate this amount for you based on your entries, and our calculations, above.  You can't override it, but you can enter miscellaneous items above to adjust it if necessary. Cells in columns E,F &amp;G will show 0 (zero) until you register your copy.  All further computation on an unregistered demonstrator will then be erroneous except that Form 2210 Safe Harbors, Short Method and the Regular Method will compute correctly if you put in your last year's tax and AGI and complete column I and turn on the "include current year's tax" toggle.
</t>
        </r>
      </text>
      <mc:AlternateContent>
        <mc:Choice Requires="v2">
          <commentPr autoFill="true" autoScale="false" colHidden="false" locked="false" rowHidden="false" textHAlign="justify" textVAlign="top">
            <anchor moveWithCells="false" sizeWithCells="false">
              <xdr:from>
                <xdr:col>2</xdr:col>
                <xdr:colOff>124</xdr:colOff>
                <xdr:row>56</xdr:row>
                <xdr:rowOff>18</xdr:rowOff>
              </xdr:from>
              <xdr:to>
                <xdr:col>6</xdr:col>
                <xdr:colOff>6</xdr:colOff>
                <xdr:row>61</xdr:row>
                <xdr:rowOff>50</xdr:rowOff>
              </xdr:to>
            </anchor>
          </commentPr>
        </mc:Choice>
        <mc:Fallback/>
      </mc:AlternateContent>
    </comment>
    <comment ref="C122" authorId="0">
      <text>
        <r>
          <rPr>
            <b val="true"/>
            <sz val="8"/>
            <color rgb="FF000000"/>
            <rFont val="Tahoma"/>
            <family val="2"/>
          </rPr>
          <t xml:space="preserve">You'll have to complete Schedule A which automatically puts its (phaseout adjusted) total here.  Otherwise we use the standard deduction. We computed the line 28 phaseout deduction for the Itemized Deduction Worksheet at about Row645.
You must complete your tax status (B3 -B10) for us to compute your Standard Deduc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2</xdr:colOff>
                <xdr:row>61</xdr:row>
                <xdr:rowOff>8</xdr:rowOff>
              </xdr:from>
              <xdr:to>
                <xdr:col>5</xdr:col>
                <xdr:colOff>82</xdr:colOff>
                <xdr:row>64</xdr:row>
                <xdr:rowOff>4</xdr:rowOff>
              </xdr:to>
            </anchor>
          </commentPr>
        </mc:Choice>
        <mc:Fallback/>
      </mc:AlternateContent>
    </comment>
    <comment ref="C123" authorId="0">
      <text>
        <r>
          <rPr>
            <b val="true"/>
            <sz val="8"/>
            <color rgb="FF000000"/>
            <rFont val="Tahoma"/>
            <family val="0"/>
          </rPr>
          <t xml:space="preserve">This "pro-rata" figure  (Line 37 before year 2002 and line 39 in 2002) is used ONLY in the Capital Loss Carryover Worksheet--Line 18 on an Annualized basis to the next Tax Quarter.  All the following blue cells do not calculate into the Installment Program and are shown only for consistency. They are computed on an Annualized basis from other sources.
</t>
        </r>
      </text>
      <mc:AlternateContent>
        <mc:Choice Requires="v2">
          <commentPr autoFill="true" autoScale="false" colHidden="false" locked="false" rowHidden="false" textHAlign="justify" textVAlign="top">
            <anchor moveWithCells="false" sizeWithCells="false">
              <xdr:from>
                <xdr:col>2</xdr:col>
                <xdr:colOff>160</xdr:colOff>
                <xdr:row>63</xdr:row>
                <xdr:rowOff>6</xdr:rowOff>
              </xdr:from>
              <xdr:to>
                <xdr:col>5</xdr:col>
                <xdr:colOff>54</xdr:colOff>
                <xdr:row>71</xdr:row>
                <xdr:rowOff>30</xdr:rowOff>
              </xdr:to>
            </anchor>
          </commentPr>
        </mc:Choice>
        <mc:Fallback/>
      </mc:AlternateContent>
    </comment>
    <comment ref="C124" authorId="0">
      <text>
        <r>
          <rPr>
            <b val="true"/>
            <sz val="8"/>
            <color rgb="FF000000"/>
            <rFont val="Tahoma"/>
            <family val="0"/>
          </rPr>
          <t xml:space="preserve">We have computed the phasesout of this per the Deduction for Exemptions Worksheet--Line 38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61</xdr:row>
                <xdr:rowOff>14</xdr:rowOff>
              </xdr:from>
              <xdr:to>
                <xdr:col>5</xdr:col>
                <xdr:colOff>14</xdr:colOff>
                <xdr:row>63</xdr:row>
                <xdr:rowOff>66</xdr:rowOff>
              </xdr:to>
            </anchor>
          </commentPr>
        </mc:Choice>
        <mc:Fallback/>
      </mc:AlternateContent>
    </comment>
    <comment ref="C126" authorId="0">
      <text>
        <r>
          <rPr>
            <b val="true"/>
            <sz val="8"/>
            <color rgb="FF000000"/>
            <rFont val="Tahoma"/>
            <family val="0"/>
          </rPr>
          <t xml:space="preserve">We calculated the tax on Schedule D (whether you had gains or not) on an annualized bases and then divided by 4 (in the first quarter) for this figure (which is not used anywhere)..
</t>
        </r>
      </text>
      <mc:AlternateContent>
        <mc:Choice Requires="v2">
          <commentPr autoFill="true" autoScale="false" colHidden="false" locked="false" rowHidden="false" textHAlign="justify" textVAlign="top">
            <anchor moveWithCells="false" sizeWithCells="false">
              <xdr:from>
                <xdr:col>4</xdr:col>
                <xdr:colOff>16</xdr:colOff>
                <xdr:row>63</xdr:row>
                <xdr:rowOff>54</xdr:rowOff>
              </xdr:from>
              <xdr:to>
                <xdr:col>6</xdr:col>
                <xdr:colOff>62</xdr:colOff>
                <xdr:row>67</xdr:row>
                <xdr:rowOff>24</xdr:rowOff>
              </xdr:to>
            </anchor>
          </commentPr>
        </mc:Choice>
        <mc:Fallback/>
      </mc:AlternateContent>
    </comment>
    <comment ref="C131" authorId="0">
      <text>
        <r>
          <rPr>
            <b val="true"/>
            <sz val="8"/>
            <color rgb="FF000000"/>
            <rFont val="Tahoma"/>
            <family val="0"/>
          </rPr>
          <t xml:space="preserve">This number is not meaningful because it includes 4797 and 8814 taxes but the regular tax is not annualized.
</t>
        </r>
      </text>
      <mc:AlternateContent>
        <mc:Choice Requires="v2">
          <commentPr autoFill="true" autoScale="false" colHidden="false" locked="false" rowHidden="false" textHAlign="justify" textVAlign="top">
            <anchor moveWithCells="false" sizeWithCells="false">
              <xdr:from>
                <xdr:col>2</xdr:col>
                <xdr:colOff>146</xdr:colOff>
                <xdr:row>67</xdr:row>
                <xdr:rowOff>30</xdr:rowOff>
              </xdr:from>
              <xdr:to>
                <xdr:col>4</xdr:col>
                <xdr:colOff>58</xdr:colOff>
                <xdr:row>75</xdr:row>
                <xdr:rowOff>6</xdr:rowOff>
              </xdr:to>
            </anchor>
          </commentPr>
        </mc:Choice>
        <mc:Fallback/>
      </mc:AlternateContent>
    </comment>
    <comment ref="C133" authorId="0">
      <text>
        <r>
          <rPr>
            <b val="true"/>
            <sz val="8"/>
            <color rgb="FF000000"/>
            <rFont val="Tahoma"/>
            <family val="0"/>
          </rPr>
          <t xml:space="preserve">We assume the entire amount withheld and entered here will result in a usable credit.  We do not calculate Form 1116. If you  meet certain requirement you may not have to file Form 1116, in which case enter your Foreign Taxes as received here.  Otherwise, you can either complete Form 1116 on a Pro Rata basis, or estimate from last year, or reduce or ignore the taxes withheld. Generally, if the withholding rate is less than your average tax rate, the entire amount will be allowable, however, expenses and deductions could change that assumption.  Enter carryover credits in the first quarter.  HINT:  To use up carryover credits you must have current Foreign Income. and you must file Form 1116.
In the past the Foreign Tax Credit was limited to  your Regular Tax.  It still does  in the formula on 6251 that determines your AMT.</t>
        </r>
      </text>
      <mc:AlternateContent>
        <mc:Choice Requires="v2">
          <commentPr autoFill="true" autoScale="false" colHidden="false" locked="false" rowHidden="false" textHAlign="justify" textVAlign="top">
            <anchor moveWithCells="false" sizeWithCells="false">
              <xdr:from>
                <xdr:col>2</xdr:col>
                <xdr:colOff>144</xdr:colOff>
                <xdr:row>68</xdr:row>
                <xdr:rowOff>0</xdr:rowOff>
              </xdr:from>
              <xdr:to>
                <xdr:col>7</xdr:col>
                <xdr:colOff>42</xdr:colOff>
                <xdr:row>75</xdr:row>
                <xdr:rowOff>26</xdr:rowOff>
              </xdr:to>
            </anchor>
          </commentPr>
        </mc:Choice>
        <mc:Fallback/>
      </mc:AlternateContent>
    </comment>
    <comment ref="C134" authorId="0">
      <text>
        <r>
          <rPr>
            <b val="true"/>
            <sz val="8"/>
            <color rgb="FF000000"/>
            <rFont val="Tahoma"/>
            <family val="0"/>
          </rPr>
          <t xml:space="preserve">You must complete form 2441 and enter Line 9 amount.  Annualize your income with a factor of 4, 2.4, 1.5 or 1, but do not annualize your expense nor the credi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4</xdr:colOff>
                <xdr:row>73</xdr:row>
                <xdr:rowOff>0</xdr:rowOff>
              </xdr:from>
              <xdr:to>
                <xdr:col>4</xdr:col>
                <xdr:colOff>46</xdr:colOff>
                <xdr:row>76</xdr:row>
                <xdr:rowOff>41</xdr:rowOff>
              </xdr:to>
            </anchor>
          </commentPr>
        </mc:Choice>
        <mc:Fallback/>
      </mc:AlternateContent>
    </comment>
    <comment ref="C135" authorId="0">
      <text>
        <r>
          <rPr>
            <b val="true"/>
            <sz val="8"/>
            <color rgb="FF000000"/>
            <rFont val="Tahoma"/>
            <family val="0"/>
          </rPr>
          <t xml:space="preserve">Complete Schedule R-1 to get the credit to enter here.  Be sure to annualize your income items with a factor of 4, 2.4, 1.5, 1, . Use our annualized line 34 amount.
</t>
        </r>
      </text>
      <mc:AlternateContent>
        <mc:Choice Requires="v2">
          <commentPr autoFill="true" autoScale="false" colHidden="false" locked="false" rowHidden="false" textHAlign="justify" textVAlign="top">
            <anchor moveWithCells="false" sizeWithCells="false">
              <xdr:from>
                <xdr:col>2</xdr:col>
                <xdr:colOff>130</xdr:colOff>
                <xdr:row>73</xdr:row>
                <xdr:rowOff>18</xdr:rowOff>
              </xdr:from>
              <xdr:to>
                <xdr:col>4</xdr:col>
                <xdr:colOff>66</xdr:colOff>
                <xdr:row>76</xdr:row>
                <xdr:rowOff>16</xdr:rowOff>
              </xdr:to>
            </anchor>
          </commentPr>
        </mc:Choice>
        <mc:Fallback/>
      </mc:AlternateContent>
    </comment>
    <comment ref="C136" authorId="0">
      <text>
        <r>
          <rPr>
            <b val="true"/>
            <sz val="8"/>
            <color rgb="FF000000"/>
            <rFont val="Tahoma"/>
            <family val="0"/>
          </rPr>
          <t xml:space="preserve">You must have 1040 Line 34 Annualized Income (line 36 in 2002) less than $100,000 married ($50,000 single) to get these credits.  Read Instructions and complete Form 8863 and go to the two Data Entry Cells (Yellow) at row 19 and 20 and read those instructions.  Be sure to annualize your income with a factor of 4, 2.4, 1.5 or 1 using our Line 34 income at Row 114, but do not annualize the expenses.  We will limit all credits to 1040 Line 42. in 2001, and line 44 in 2002</t>
        </r>
      </text>
      <mc:AlternateContent>
        <mc:Choice Requires="v2">
          <commentPr autoFill="true" autoScale="false" colHidden="false" locked="false" rowHidden="false" textHAlign="justify" textVAlign="top">
            <anchor moveWithCells="false" sizeWithCells="false">
              <xdr:from>
                <xdr:col>2</xdr:col>
                <xdr:colOff>154</xdr:colOff>
                <xdr:row>71</xdr:row>
                <xdr:rowOff>14</xdr:rowOff>
              </xdr:from>
              <xdr:to>
                <xdr:col>5</xdr:col>
                <xdr:colOff>50</xdr:colOff>
                <xdr:row>77</xdr:row>
                <xdr:rowOff>18</xdr:rowOff>
              </xdr:to>
            </anchor>
          </commentPr>
        </mc:Choice>
        <mc:Fallback/>
      </mc:AlternateContent>
    </comment>
    <comment ref="C137" authorId="0">
      <text>
        <r>
          <rPr>
            <b val="true"/>
            <sz val="8"/>
            <color rgb="FF000000"/>
            <rFont val="Tahoma"/>
            <family val="0"/>
          </rPr>
          <t xml:space="preserve">This Comment applies to year 2001 ONLY.     
Enter the amount of total checks you and your wife received for Advance Payment of the Rate Reduction Credit as a NEGATIVE VALUE in cell D-132.  We will compute the credit due you in cell G-133and I-133 and reduce your last installment by that amount.  
</t>
        </r>
      </text>
      <mc:AlternateContent>
        <mc:Choice Requires="v2">
          <commentPr autoFill="true" autoScale="false" colHidden="false" locked="false" rowHidden="false" textHAlign="justify" textVAlign="top">
            <anchor moveWithCells="false" sizeWithCells="false">
              <xdr:from>
                <xdr:col>3</xdr:col>
                <xdr:colOff>70</xdr:colOff>
                <xdr:row>69</xdr:row>
                <xdr:rowOff>6</xdr:rowOff>
              </xdr:from>
              <xdr:to>
                <xdr:col>6</xdr:col>
                <xdr:colOff>58</xdr:colOff>
                <xdr:row>73</xdr:row>
                <xdr:rowOff>30</xdr:rowOff>
              </xdr:to>
            </anchor>
          </commentPr>
        </mc:Choice>
        <mc:Fallback/>
      </mc:AlternateContent>
    </comment>
    <comment ref="C138" authorId="0">
      <text>
        <r>
          <rPr>
            <b val="true"/>
            <sz val="8"/>
            <color rgb="FF000000"/>
            <rFont val="Tahoma"/>
            <family val="0"/>
          </rPr>
          <t xml:space="preserve">You must input your net contributions at Row 21 per instructions there.  We will show your net calculated Credit here.
For year 2002 this Credit is not limited to the TMT.</t>
        </r>
      </text>
      <mc:AlternateContent>
        <mc:Choice Requires="v2">
          <commentPr autoFill="true" autoScale="false" colHidden="false" locked="false" rowHidden="false" textHAlign="justify" textVAlign="top">
            <anchor moveWithCells="false" sizeWithCells="false">
              <xdr:from>
                <xdr:col>2</xdr:col>
                <xdr:colOff>150</xdr:colOff>
                <xdr:row>74</xdr:row>
                <xdr:rowOff>14</xdr:rowOff>
              </xdr:from>
              <xdr:to>
                <xdr:col>5</xdr:col>
                <xdr:colOff>18</xdr:colOff>
                <xdr:row>79</xdr:row>
                <xdr:rowOff>10</xdr:rowOff>
              </xdr:to>
            </anchor>
          </commentPr>
        </mc:Choice>
        <mc:Fallback/>
      </mc:AlternateContent>
    </comment>
    <comment ref="C139" authorId="0">
      <text>
        <r>
          <rPr>
            <b val="true"/>
            <sz val="8"/>
            <color rgb="FF000000"/>
            <rFont val="Tahoma"/>
            <family val="0"/>
          </rPr>
          <t xml:space="preserve"> We figured this credit for you, but if you must use Pub 972 worksheets because  you took those "other" credits, you may complete the worksheet in Pub 972 and put your result in Row 598 because we do not have all the information necessary to complete that worksheet.  It will compute into Line 11 at Row 595 to possibly give you more credit.  This Credit is not limited to the TMT for yea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76</xdr:row>
                <xdr:rowOff>2</xdr:rowOff>
              </xdr:from>
              <xdr:to>
                <xdr:col>5</xdr:col>
                <xdr:colOff>14</xdr:colOff>
                <xdr:row>84</xdr:row>
                <xdr:rowOff>24</xdr:rowOff>
              </xdr:to>
            </anchor>
          </commentPr>
        </mc:Choice>
        <mc:Fallback/>
      </mc:AlternateContent>
    </comment>
    <comment ref="C140" authorId="0">
      <text>
        <r>
          <rPr>
            <b val="true"/>
            <sz val="8"/>
            <color rgb="FF000000"/>
            <rFont val="Tahoma"/>
            <family val="0"/>
          </rPr>
          <t xml:space="preserve">Figure this credit from form 8863 and enter here.   For 2002 this Credit is not limited to the TMT, and has been increased to a maximum of $10,000 and phaseout begins at $150,000 AGI
.
</t>
        </r>
      </text>
      <mc:AlternateContent>
        <mc:Choice Requires="v2">
          <commentPr autoFill="true" autoScale="false" colHidden="false" locked="false" rowHidden="false" textHAlign="justify" textVAlign="top">
            <anchor moveWithCells="false" sizeWithCells="false">
              <xdr:from>
                <xdr:col>2</xdr:col>
                <xdr:colOff>138</xdr:colOff>
                <xdr:row>76</xdr:row>
                <xdr:rowOff>18</xdr:rowOff>
              </xdr:from>
              <xdr:to>
                <xdr:col>4</xdr:col>
                <xdr:colOff>62</xdr:colOff>
                <xdr:row>79</xdr:row>
                <xdr:rowOff>22</xdr:rowOff>
              </xdr:to>
            </anchor>
          </commentPr>
        </mc:Choice>
        <mc:Fallback/>
      </mc:AlternateContent>
    </comment>
    <comment ref="C144" authorId="0">
      <text>
        <r>
          <rPr>
            <b val="true"/>
            <sz val="8"/>
            <color rgb="FF000000"/>
            <rFont val="Tahoma"/>
            <family val="0"/>
          </rPr>
          <t xml:space="preserve">This Row is the LIMITED amount of credits that can offset the TMT.  For the full amount, before limitation, see row 158.
</t>
        </r>
      </text>
      <mc:AlternateContent>
        <mc:Choice Requires="v2">
          <commentPr autoFill="true" autoScale="false" colHidden="false" locked="false" rowHidden="false" textHAlign="justify" textVAlign="top">
            <anchor moveWithCells="false" sizeWithCells="false">
              <xdr:from>
                <xdr:col>2</xdr:col>
                <xdr:colOff>146</xdr:colOff>
                <xdr:row>131</xdr:row>
                <xdr:rowOff>62</xdr:rowOff>
              </xdr:from>
              <xdr:to>
                <xdr:col>4</xdr:col>
                <xdr:colOff>0</xdr:colOff>
                <xdr:row>133</xdr:row>
                <xdr:rowOff>24</xdr:rowOff>
              </xdr:to>
            </anchor>
          </commentPr>
        </mc:Choice>
        <mc:Fallback/>
      </mc:AlternateContent>
    </comment>
    <comment ref="C145" authorId="0">
      <text>
        <r>
          <rPr>
            <b val="true"/>
            <sz val="8"/>
            <color rgb="FF000000"/>
            <rFont val="Tahoma"/>
            <family val="0"/>
          </rPr>
          <t xml:space="preserve">Enter the total of Low Income Housing Credit and any other credit making up the General Business Credit (one or more)  here, including Passive Activity and Carryforward Credits.  This entry should be Form 3800 Line 8.  We will then calculate the allowable Form 3800 Credit and insert it on Form 1040 Line 49a (or line 52a for year 2002 and later).
ENTER as a negative amount ( -  )
</t>
        </r>
      </text>
      <mc:AlternateContent>
        <mc:Choice Requires="v2">
          <commentPr autoFill="true" autoScale="false" colHidden="false" locked="false" rowHidden="false" textHAlign="justify" textVAlign="top">
            <anchor moveWithCells="false" sizeWithCells="false">
              <xdr:from>
                <xdr:col>11</xdr:col>
                <xdr:colOff>36</xdr:colOff>
                <xdr:row>73</xdr:row>
                <xdr:rowOff>30</xdr:rowOff>
              </xdr:from>
              <xdr:to>
                <xdr:col>14</xdr:col>
                <xdr:colOff>8</xdr:colOff>
                <xdr:row>79</xdr:row>
                <xdr:rowOff>6</xdr:rowOff>
              </xdr:to>
            </anchor>
          </commentPr>
        </mc:Choice>
        <mc:Fallback/>
      </mc:AlternateContent>
    </comment>
    <comment ref="C147" authorId="0">
      <text>
        <r>
          <rPr>
            <b val="true"/>
            <sz val="8"/>
            <color rgb="FF000000"/>
            <rFont val="Tahoma"/>
            <family val="2"/>
          </rPr>
          <t xml:space="preserve">Compute form 8801 through line 21 (including the back of the form if necessary and put the result in cell D-24 and we will figure this credit balance for each quarter. 
We have provided a worksheet on TAB Form 8801 to compute line 21 from your prior year's 6251 and other sources.   The computations after line 21 begin at Row 621.
 </t>
        </r>
      </text>
      <mc:AlternateContent>
        <mc:Choice Requires="v2">
          <commentPr autoFill="true" autoScale="false" colHidden="false" locked="false" rowHidden="false" textHAlign="justify" textVAlign="top">
            <anchor moveWithCells="false" sizeWithCells="false">
              <xdr:from>
                <xdr:col>2</xdr:col>
                <xdr:colOff>144</xdr:colOff>
                <xdr:row>78</xdr:row>
                <xdr:rowOff>34</xdr:rowOff>
              </xdr:from>
              <xdr:to>
                <xdr:col>5</xdr:col>
                <xdr:colOff>30</xdr:colOff>
                <xdr:row>84</xdr:row>
                <xdr:rowOff>34</xdr:rowOff>
              </xdr:to>
            </anchor>
          </commentPr>
        </mc:Choice>
        <mc:Fallback/>
      </mc:AlternateContent>
    </comment>
    <comment ref="C148" authorId="0">
      <text>
        <r>
          <rPr>
            <b val="true"/>
            <sz val="8"/>
            <color rgb="FF000000"/>
            <rFont val="Tahoma"/>
            <family val="0"/>
          </rPr>
          <t xml:space="preserve">Enter current 8834 credit here.  Carryovers are entered on 8801 at line 22.  We will adjust this for limitations by the AMT and put the adjusted amount on the next line. 
Complete form 8834 through line 14 and enter line 14 result here.   We will properly limit it.  Your carryforward is the difference between line 14 and ine 20 of 8834, which is the difference between this row and the next row in Column G or I.
</t>
        </r>
      </text>
      <mc:AlternateContent>
        <mc:Choice Requires="v2">
          <commentPr autoFill="true" autoScale="false" colHidden="false" locked="false" rowHidden="false" textHAlign="justify" textVAlign="top">
            <anchor moveWithCells="false" sizeWithCells="false">
              <xdr:from>
                <xdr:col>3</xdr:col>
                <xdr:colOff>14</xdr:colOff>
                <xdr:row>77</xdr:row>
                <xdr:rowOff>12</xdr:rowOff>
              </xdr:from>
              <xdr:to>
                <xdr:col>6</xdr:col>
                <xdr:colOff>38</xdr:colOff>
                <xdr:row>82</xdr:row>
                <xdr:rowOff>4</xdr:rowOff>
              </xdr:to>
            </anchor>
          </commentPr>
        </mc:Choice>
        <mc:Fallback/>
      </mc:AlternateContent>
    </comment>
    <comment ref="C149" authorId="0">
      <text>
        <r>
          <rPr>
            <b val="true"/>
            <sz val="8"/>
            <color rgb="FF000000"/>
            <rFont val="Tahoma"/>
            <family val="0"/>
          </rPr>
          <t xml:space="preserve">The Qualified Elect Vehicle Credit 8834 and Nonconventional Fuel Source Credit FSN are limited by the TMT(Tentative Minimum Tax).  We figured the limitation (first on the 8834 and then on the FSN )  on the row after the row you enter the full credit on.  We compute the corrected amount into the Installment Program</t>
        </r>
      </text>
      <mc:AlternateContent>
        <mc:Choice Requires="v2">
          <commentPr autoFill="true" autoScale="false" colHidden="false" locked="false" rowHidden="false" textHAlign="justify" textVAlign="top">
            <anchor moveWithCells="false" sizeWithCells="false">
              <xdr:from>
                <xdr:col>2</xdr:col>
                <xdr:colOff>126</xdr:colOff>
                <xdr:row>77</xdr:row>
                <xdr:rowOff>6</xdr:rowOff>
              </xdr:from>
              <xdr:to>
                <xdr:col>6</xdr:col>
                <xdr:colOff>14</xdr:colOff>
                <xdr:row>83</xdr:row>
                <xdr:rowOff>18</xdr:rowOff>
              </xdr:to>
            </anchor>
          </commentPr>
        </mc:Choice>
        <mc:Fallback/>
      </mc:AlternateContent>
    </comment>
    <comment ref="C153" authorId="0">
      <text>
        <r>
          <rPr>
            <b val="true"/>
            <sz val="8"/>
            <color rgb="FF000000"/>
            <rFont val="Tahoma"/>
            <family val="0"/>
          </rPr>
          <t xml:space="preserve">This total is for the full amount of your credits not limited by Regular tax nor TMT.
</t>
        </r>
      </text>
      <mc:AlternateContent>
        <mc:Choice Requires="v2">
          <commentPr autoFill="true" autoScale="false" colHidden="false" locked="false" rowHidden="false" textHAlign="justify" textVAlign="top">
            <anchor moveWithCells="false" sizeWithCells="false">
              <xdr:from>
                <xdr:col>2</xdr:col>
                <xdr:colOff>146</xdr:colOff>
                <xdr:row>80</xdr:row>
                <xdr:rowOff>14</xdr:rowOff>
              </xdr:from>
              <xdr:to>
                <xdr:col>5</xdr:col>
                <xdr:colOff>22</xdr:colOff>
                <xdr:row>84</xdr:row>
                <xdr:rowOff>30</xdr:rowOff>
              </xdr:to>
            </anchor>
          </commentPr>
        </mc:Choice>
        <mc:Fallback/>
      </mc:AlternateContent>
    </comment>
    <comment ref="C154" authorId="0">
      <text>
        <r>
          <rPr>
            <b val="true"/>
            <sz val="8"/>
            <color rgb="FF000000"/>
            <rFont val="Tahoma"/>
            <family val="0"/>
          </rPr>
          <t xml:space="preserve">This Credit is a Write-in on Form 1040 Line 54 (line 50 in 2002).  Enter current year's credit here.  Any carryover from prior years should go on line 20 of Form 8801 
We limit it to the TMT&gt;  The next line shows the correct maximum credit.   If this limitation persists through the end of the year, you have a carryforward credit to next year, and will use Form 8801 to use the credit in a later yea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0</xdr:colOff>
                <xdr:row>80</xdr:row>
                <xdr:rowOff>20</xdr:rowOff>
              </xdr:from>
              <xdr:to>
                <xdr:col>6</xdr:col>
                <xdr:colOff>14</xdr:colOff>
                <xdr:row>87</xdr:row>
                <xdr:rowOff>6</xdr:rowOff>
              </xdr:to>
            </anchor>
          </commentPr>
        </mc:Choice>
        <mc:Fallback/>
      </mc:AlternateContent>
    </comment>
    <comment ref="C155" authorId="0">
      <text>
        <r>
          <rPr>
            <b val="true"/>
            <sz val="8"/>
            <color rgb="FF000000"/>
            <rFont val="Tahoma"/>
            <family val="2"/>
          </rPr>
          <t xml:space="preserve">
This credit and the 8834 credit are limited by the TMT, but they first limit the 8801 and then the 3800 credits.  As you increase the FNS beyond its limitation point the 8801 and 3800 credits will have disappeared  and then the 8834 credit reduces and disappeared.  All of these credits effectively are carried forward .  </t>
        </r>
      </text>
      <mc:AlternateContent>
        <mc:Choice Requires="v2">
          <commentPr autoFill="true" autoScale="false" colHidden="false" locked="false" rowHidden="false" textHAlign="justify" textVAlign="top">
            <anchor moveWithCells="false" sizeWithCells="false">
              <xdr:from>
                <xdr:col>11</xdr:col>
                <xdr:colOff>14</xdr:colOff>
                <xdr:row>76</xdr:row>
                <xdr:rowOff>18</xdr:rowOff>
              </xdr:from>
              <xdr:to>
                <xdr:col>13</xdr:col>
                <xdr:colOff>84</xdr:colOff>
                <xdr:row>81</xdr:row>
                <xdr:rowOff>2</xdr:rowOff>
              </xdr:to>
            </anchor>
          </commentPr>
        </mc:Choice>
        <mc:Fallback/>
      </mc:AlternateContent>
    </comment>
    <comment ref="C156" authorId="0">
      <text>
        <r>
          <rPr>
            <b val="true"/>
            <sz val="8"/>
            <color rgb="FF000000"/>
            <rFont val="Tahoma"/>
            <family val="0"/>
          </rPr>
          <t xml:space="preserve">If this total  was a larger negative number than on Row 159  below "Usable Credits year 2002", we further limited it to the amount on row 159 because there must be an error in figuring the limit on one of the specific credits.  In total they cannot exceed your regular tax annualized plus the other taxes on 1040 line 44.  In other words, your 1040 line 55 cannot be less than 0
This amount is unusable  but generally shouldn't be more (negative) than 1040 line 42 above annualized).  This row goes to form 2210 AI  line 16 along with refundable credits to reduce your quarterly tax installment, but only those refundable credits, not these credits, can reduce your "Other Taxes", which is why we must make sure they are properly limited at this point..  
:
</t>
        </r>
      </text>
      <mc:AlternateContent>
        <mc:Choice Requires="v2">
          <commentPr autoFill="true" autoScale="false" colHidden="false" locked="false" rowHidden="false" textHAlign="justify" textVAlign="top">
            <anchor moveWithCells="false" sizeWithCells="false">
              <xdr:from>
                <xdr:col>3</xdr:col>
                <xdr:colOff>18</xdr:colOff>
                <xdr:row>82</xdr:row>
                <xdr:rowOff>30</xdr:rowOff>
              </xdr:from>
              <xdr:to>
                <xdr:col>7</xdr:col>
                <xdr:colOff>22</xdr:colOff>
                <xdr:row>90</xdr:row>
                <xdr:rowOff>10</xdr:rowOff>
              </xdr:to>
            </anchor>
          </commentPr>
        </mc:Choice>
        <mc:Fallback/>
      </mc:AlternateContent>
    </comment>
    <comment ref="C158" authorId="0">
      <text>
        <r>
          <rPr>
            <b val="true"/>
            <sz val="8"/>
            <color rgb="FF000000"/>
            <rFont val="Tahoma"/>
            <family val="0"/>
          </rPr>
          <t xml:space="preserve">Some credits cannot reduce your taxes below the Tentative Minimum Tax.  That is, they cannot replace any AMTax.  This is the total of those credits, however, if that limitation applies, some may have already been limited.  This is the total before any of them have been limited to the TMT.  If the limitation hasn't been reached, none would have been limited. 
Credits that can reduce TMT are applied first,  All the credits are computed from annualized income figures and are applied against annualized tax so the installment (not annualized) numbers for income and tax, usually with a blue background, are somewhat meaningless
 </t>
        </r>
      </text>
      <mc:AlternateContent>
        <mc:Choice Requires="v2">
          <commentPr autoFill="true" autoScale="false" colHidden="false" locked="false" rowHidden="false" textHAlign="justify" textVAlign="top">
            <anchor moveWithCells="false" sizeWithCells="false">
              <xdr:from>
                <xdr:col>2</xdr:col>
                <xdr:colOff>174</xdr:colOff>
                <xdr:row>84</xdr:row>
                <xdr:rowOff>22</xdr:rowOff>
              </xdr:from>
              <xdr:to>
                <xdr:col>6</xdr:col>
                <xdr:colOff>66</xdr:colOff>
                <xdr:row>90</xdr:row>
                <xdr:rowOff>26</xdr:rowOff>
              </xdr:to>
            </anchor>
          </commentPr>
        </mc:Choice>
        <mc:Fallback/>
      </mc:AlternateContent>
    </comment>
    <comment ref="C159" authorId="0">
      <text>
        <r>
          <rPr>
            <b val="true"/>
            <sz val="8"/>
            <color rgb="FF000000"/>
            <rFont val="Tahoma"/>
            <family val="0"/>
          </rPr>
          <t xml:space="preserve">This is the smaller (negative value) of the gross credits on the above row and the difference betweenTMT and Regular Tax AFTER reducing Regular Tax by credits that can reduce TMT.</t>
        </r>
      </text>
      <mc:AlternateContent>
        <mc:Choice Requires="v2">
          <commentPr autoFill="true" autoScale="false" colHidden="false" locked="false" rowHidden="false" textHAlign="justify" textVAlign="top">
            <anchor moveWithCells="false" sizeWithCells="false">
              <xdr:from>
                <xdr:col>2</xdr:col>
                <xdr:colOff>158</xdr:colOff>
                <xdr:row>84</xdr:row>
                <xdr:rowOff>10</xdr:rowOff>
              </xdr:from>
              <xdr:to>
                <xdr:col>5</xdr:col>
                <xdr:colOff>82</xdr:colOff>
                <xdr:row>87</xdr:row>
                <xdr:rowOff>6</xdr:rowOff>
              </xdr:to>
            </anchor>
          </commentPr>
        </mc:Choice>
        <mc:Fallback/>
      </mc:AlternateContent>
    </comment>
    <comment ref="C160" authorId="0">
      <text>
        <r>
          <rPr>
            <b val="true"/>
            <sz val="8"/>
            <color rgb="FF000000"/>
            <rFont val="Tahoma"/>
            <family val="0"/>
          </rPr>
          <t xml:space="preserve">This Row is the total of your Credits that CAN offset AMTax and reduce your tax below the annualized Tentative Minimum Tax. 
Unfortunately, these credits are applied first before limiting credits that cannot reduce TMT.   Most of the credits limited to the TMT, however, can be carried forward and some back.    
</t>
        </r>
      </text>
      <mc:AlternateContent>
        <mc:Choice Requires="v2">
          <commentPr autoFill="true" autoScale="false" colHidden="false" locked="false" rowHidden="false" textHAlign="justify" textVAlign="top">
            <anchor moveWithCells="false" sizeWithCells="false">
              <xdr:from>
                <xdr:col>3</xdr:col>
                <xdr:colOff>2</xdr:colOff>
                <xdr:row>87</xdr:row>
                <xdr:rowOff>14</xdr:rowOff>
              </xdr:from>
              <xdr:to>
                <xdr:col>5</xdr:col>
                <xdr:colOff>56</xdr:colOff>
                <xdr:row>92</xdr:row>
                <xdr:rowOff>32</xdr:rowOff>
              </xdr:to>
            </anchor>
          </commentPr>
        </mc:Choice>
        <mc:Fallback/>
      </mc:AlternateContent>
    </comment>
    <comment ref="C161" authorId="0">
      <text>
        <r>
          <rPr>
            <b val="true"/>
            <sz val="8"/>
            <color rgb="FF000000"/>
            <rFont val="Tahoma"/>
            <family val="0"/>
          </rPr>
          <t xml:space="preserve">This is the least of your annualized regular tax plus AMT plus 4972 and 8818 tax, or the gross credits
</t>
        </r>
      </text>
      <mc:AlternateContent>
        <mc:Choice Requires="v2">
          <commentPr autoFill="true" autoScale="false" colHidden="false" locked="false" rowHidden="false" textHAlign="justify" textVAlign="top">
            <anchor moveWithCells="false" sizeWithCells="false">
              <xdr:from>
                <xdr:col>3</xdr:col>
                <xdr:colOff>78</xdr:colOff>
                <xdr:row>87</xdr:row>
                <xdr:rowOff>30</xdr:rowOff>
              </xdr:from>
              <xdr:to>
                <xdr:col>6</xdr:col>
                <xdr:colOff>46</xdr:colOff>
                <xdr:row>90</xdr:row>
                <xdr:rowOff>34</xdr:rowOff>
              </xdr:to>
            </anchor>
          </commentPr>
        </mc:Choice>
        <mc:Fallback/>
      </mc:AlternateContent>
    </comment>
    <comment ref="C162" authorId="0">
      <text>
        <r>
          <rPr>
            <b val="true"/>
            <sz val="8"/>
            <color rgb="FF000000"/>
            <rFont val="Tahoma"/>
            <family val="2"/>
          </rPr>
          <t xml:space="preserve">This total  for line 55 for installment is meaningless so we annualized regular tax.   If this row is negative you, or we, have not limited a credit properly even though we made a final limitation at 1040 line 54.  
Definitely, if this row is Zero we have limited credits, 
We suggest you compute your credits  to make sure they are limited  properly and you know which ones to carry forward or back if they are limited on the full year.  
</t>
        </r>
      </text>
      <mc:AlternateContent>
        <mc:Choice Requires="v2">
          <commentPr autoFill="true" autoScale="false" colHidden="false" locked="false" rowHidden="false" textHAlign="justify" textVAlign="top">
            <anchor moveWithCells="false" sizeWithCells="false">
              <xdr:from>
                <xdr:col>6</xdr:col>
                <xdr:colOff>58</xdr:colOff>
                <xdr:row>98</xdr:row>
                <xdr:rowOff>34</xdr:rowOff>
              </xdr:from>
              <xdr:to>
                <xdr:col>10</xdr:col>
                <xdr:colOff>49</xdr:colOff>
                <xdr:row>105</xdr:row>
                <xdr:rowOff>16</xdr:rowOff>
              </xdr:to>
            </anchor>
          </commentPr>
        </mc:Choice>
        <mc:Fallback/>
      </mc:AlternateContent>
    </comment>
    <comment ref="C163" authorId="0">
      <text>
        <r>
          <rPr>
            <b val="true"/>
            <sz val="8"/>
            <color rgb="FF000000"/>
            <rFont val="Tahoma"/>
            <family val="0"/>
          </rPr>
          <t xml:space="preserve">We calculate this for you.  It's coordinated with your salary SS deduction on the Form 2210 Schedule AI computations  .It is a percentage of all 1040 line 12 net income, so if you owe SE tax on some other item, put it on a line 12 instead.
We actually compute it on the 2210 AI  starting at about row 275.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34</xdr:colOff>
                <xdr:row>90</xdr:row>
                <xdr:rowOff>10</xdr:rowOff>
              </xdr:from>
              <xdr:to>
                <xdr:col>4</xdr:col>
                <xdr:colOff>62</xdr:colOff>
                <xdr:row>95</xdr:row>
                <xdr:rowOff>10</xdr:rowOff>
              </xdr:to>
            </anchor>
          </commentPr>
        </mc:Choice>
        <mc:Fallback/>
      </mc:AlternateContent>
    </comment>
    <comment ref="C164" authorId="0">
      <text>
        <r>
          <rPr>
            <b val="true"/>
            <sz val="8"/>
            <color rgb="FF000000"/>
            <rFont val="Tahoma"/>
            <family val="0"/>
          </rPr>
          <t xml:space="preserve">You are not required to report these taxes until filing your return so they are not applicable to installment computations.  If you put a figure in we will compute it however and include it on line 8 of form 8812.
</t>
        </r>
      </text>
      <mc:AlternateContent>
        <mc:Choice Requires="v2">
          <commentPr autoFill="true" autoScale="false" colHidden="false" locked="false" rowHidden="false" textHAlign="justify" textVAlign="top">
            <anchor moveWithCells="false" sizeWithCells="false">
              <xdr:from>
                <xdr:col>2</xdr:col>
                <xdr:colOff>144</xdr:colOff>
                <xdr:row>90</xdr:row>
                <xdr:rowOff>34</xdr:rowOff>
              </xdr:from>
              <xdr:to>
                <xdr:col>5</xdr:col>
                <xdr:colOff>14</xdr:colOff>
                <xdr:row>94</xdr:row>
                <xdr:rowOff>35</xdr:rowOff>
              </xdr:to>
            </anchor>
          </commentPr>
        </mc:Choice>
        <mc:Fallback/>
      </mc:AlternateContent>
    </comment>
    <comment ref="C165" authorId="0">
      <text>
        <r>
          <rPr>
            <b val="true"/>
            <sz val="8"/>
            <color rgb="FF000000"/>
            <rFont val="Tahoma"/>
            <family val="0"/>
          </rPr>
          <t xml:space="preserve">DON'T put tax on a Lump Sum Distribution here.  This is for Early Withdrawal penalty taxes.</t>
        </r>
      </text>
      <mc:AlternateContent>
        <mc:Choice Requires="v2">
          <commentPr autoFill="true" autoScale="false" colHidden="false" locked="false" rowHidden="false" textHAlign="justify" textVAlign="top">
            <anchor moveWithCells="false" sizeWithCells="false">
              <xdr:from>
                <xdr:col>11</xdr:col>
                <xdr:colOff>36</xdr:colOff>
                <xdr:row>82</xdr:row>
                <xdr:rowOff>34</xdr:rowOff>
              </xdr:from>
              <xdr:to>
                <xdr:col>13</xdr:col>
                <xdr:colOff>42</xdr:colOff>
                <xdr:row>104</xdr:row>
                <xdr:rowOff>14</xdr:rowOff>
              </xdr:to>
            </anchor>
          </commentPr>
        </mc:Choice>
        <mc:Fallback/>
      </mc:AlternateContent>
    </comment>
    <comment ref="C166" authorId="0">
      <text>
        <r>
          <rPr>
            <b val="true"/>
            <sz val="8"/>
            <color rgb="FF000000"/>
            <rFont val="Tahoma"/>
            <family val="0"/>
          </rPr>
          <t xml:space="preserve">You'll have to figure this amount.
</t>
        </r>
      </text>
      <mc:AlternateContent>
        <mc:Choice Requires="v2">
          <commentPr autoFill="true" autoScale="false" colHidden="false" locked="false" rowHidden="false" textHAlign="justify" textVAlign="top">
            <anchor moveWithCells="false" sizeWithCells="false">
              <xdr:from>
                <xdr:col>11</xdr:col>
                <xdr:colOff>36</xdr:colOff>
                <xdr:row>83</xdr:row>
                <xdr:rowOff>6</xdr:rowOff>
              </xdr:from>
              <xdr:to>
                <xdr:col>13</xdr:col>
                <xdr:colOff>42</xdr:colOff>
                <xdr:row>84</xdr:row>
                <xdr:rowOff>-13</xdr:rowOff>
              </xdr:to>
            </anchor>
          </commentPr>
        </mc:Choice>
        <mc:Fallback/>
      </mc:AlternateContent>
    </comment>
    <comment ref="C167" authorId="0">
      <text>
        <r>
          <rPr>
            <b val="true"/>
            <sz val="8"/>
            <color rgb="FF000000"/>
            <rFont val="Tahoma"/>
            <family val="0"/>
          </rPr>
          <t xml:space="preserve">
You'll have to figure this amount to put in.  This is "Nanny Tax"
</t>
        </r>
      </text>
      <mc:AlternateContent>
        <mc:Choice Requires="v2">
          <commentPr autoFill="true" autoScale="false" colHidden="false" locked="false" rowHidden="false" textHAlign="justify" textVAlign="top">
            <anchor moveWithCells="false" sizeWithCells="false">
              <xdr:from>
                <xdr:col>11</xdr:col>
                <xdr:colOff>36</xdr:colOff>
                <xdr:row>86</xdr:row>
                <xdr:rowOff>18</xdr:rowOff>
              </xdr:from>
              <xdr:to>
                <xdr:col>13</xdr:col>
                <xdr:colOff>54</xdr:colOff>
                <xdr:row>87</xdr:row>
                <xdr:rowOff>30</xdr:rowOff>
              </xdr:to>
            </anchor>
          </commentPr>
        </mc:Choice>
        <mc:Fallback/>
      </mc:AlternateContent>
    </comment>
    <comment ref="C168" authorId="0">
      <text>
        <r>
          <rPr>
            <b val="true"/>
            <sz val="8"/>
            <color rgb="FF000000"/>
            <rFont val="Tahoma"/>
            <family val="0"/>
          </rPr>
          <t xml:space="preserve">See Form 2210 Instructions for line 3 to see what other taxes you must include  by writing them in here.  Don't duplicate a tax we show elsewhere</t>
        </r>
      </text>
      <mc:AlternateContent>
        <mc:Choice Requires="v2">
          <commentPr autoFill="true" autoScale="false" colHidden="false" locked="false" rowHidden="false" textHAlign="justify" textVAlign="top">
            <anchor moveWithCells="false" sizeWithCells="false">
              <xdr:from>
                <xdr:col>2</xdr:col>
                <xdr:colOff>146</xdr:colOff>
                <xdr:row>156</xdr:row>
                <xdr:rowOff>148</xdr:rowOff>
              </xdr:from>
              <xdr:to>
                <xdr:col>4</xdr:col>
                <xdr:colOff>70</xdr:colOff>
                <xdr:row>157</xdr:row>
                <xdr:rowOff>26</xdr:rowOff>
              </xdr:to>
            </anchor>
          </commentPr>
        </mc:Choice>
        <mc:Fallback/>
      </mc:AlternateContent>
    </comment>
    <comment ref="C169" authorId="0">
      <text>
        <r>
          <rPr>
            <b val="true"/>
            <sz val="8"/>
            <color rgb="FF000000"/>
            <rFont val="Tahoma"/>
            <family val="0"/>
          </rPr>
          <t xml:space="preserve">You are not required to report these taxes until filing your return so they are not applicable to installment computations. Although not in yellow, they are not blocked.
</t>
        </r>
      </text>
      <mc:AlternateContent>
        <mc:Choice Requires="v2">
          <commentPr autoFill="true" autoScale="false" colHidden="false" locked="false" rowHidden="false" textHAlign="justify" textVAlign="top">
            <anchor moveWithCells="false" sizeWithCells="false">
              <xdr:from>
                <xdr:col>2</xdr:col>
                <xdr:colOff>86</xdr:colOff>
                <xdr:row>87</xdr:row>
                <xdr:rowOff>14</xdr:rowOff>
              </xdr:from>
              <xdr:to>
                <xdr:col>3</xdr:col>
                <xdr:colOff>42</xdr:colOff>
                <xdr:row>92</xdr:row>
                <xdr:rowOff>14</xdr:rowOff>
              </xdr:to>
            </anchor>
          </commentPr>
        </mc:Choice>
        <mc:Fallback/>
      </mc:AlternateContent>
    </comment>
    <comment ref="C171" authorId="0">
      <text>
        <r>
          <rPr>
            <b val="true"/>
            <sz val="8"/>
            <color rgb="FF000000"/>
            <rFont val="Tahoma"/>
            <family val="2"/>
          </rPr>
          <t xml:space="preserve">This doesn't compute anywhere else for installments, but is correct for the annual column I. 
</t>
        </r>
      </text>
      <mc:AlternateContent>
        <mc:Choice Requires="v2">
          <commentPr autoFill="true" autoScale="false" colHidden="false" locked="false" rowHidden="false" textHAlign="justify" textVAlign="top">
            <anchor moveWithCells="false" sizeWithCells="false">
              <xdr:from>
                <xdr:col>2</xdr:col>
                <xdr:colOff>160</xdr:colOff>
                <xdr:row>158</xdr:row>
                <xdr:rowOff>20</xdr:rowOff>
              </xdr:from>
              <xdr:to>
                <xdr:col>4</xdr:col>
                <xdr:colOff>82</xdr:colOff>
                <xdr:row>161</xdr:row>
                <xdr:rowOff>22</xdr:rowOff>
              </xdr:to>
            </anchor>
          </commentPr>
        </mc:Choice>
        <mc:Fallback/>
      </mc:AlternateContent>
    </comment>
    <comment ref="C173" authorId="0">
      <text>
        <r>
          <rPr>
            <b val="true"/>
            <sz val="8"/>
            <color rgb="FF000000"/>
            <rFont val="Tahoma"/>
            <family val="2"/>
          </rPr>
          <t xml:space="preserve">
Enter all the following Credits and payments as POSITIVE amounts in Rows 13, 14 &amp; 15
</t>
        </r>
      </text>
      <mc:AlternateContent>
        <mc:Choice Requires="v2">
          <commentPr autoFill="true" autoScale="false" colHidden="false" locked="false" rowHidden="false" textHAlign="justify" textVAlign="top">
            <anchor moveWithCells="false" sizeWithCells="false">
              <xdr:from>
                <xdr:col>11</xdr:col>
                <xdr:colOff>36</xdr:colOff>
                <xdr:row>90</xdr:row>
                <xdr:rowOff>16</xdr:rowOff>
              </xdr:from>
              <xdr:to>
                <xdr:col>12</xdr:col>
                <xdr:colOff>34</xdr:colOff>
                <xdr:row>94</xdr:row>
                <xdr:rowOff>30</xdr:rowOff>
              </xdr:to>
            </anchor>
          </commentPr>
        </mc:Choice>
        <mc:Fallback/>
      </mc:AlternateContent>
    </comment>
    <comment ref="C175" authorId="0">
      <text>
        <r>
          <rPr>
            <b val="true"/>
            <sz val="8"/>
            <color rgb="FF000000"/>
            <rFont val="Tahoma"/>
            <family val="0"/>
          </rPr>
          <t xml:space="preserve">Enter  at ROW 13 the total withholding tax for both Spouses from your paycheck stubs.  IN THE TAX QUARTER  IT WAS WITHHELD
Those entries will be copied here. 
Column I (Final Year) entries are made here, not at Row 13. (Column I is NOT part of the Installment Program until you want to include Current Year's ITax in Form 2210)</t>
        </r>
      </text>
      <mc:AlternateContent>
        <mc:Choice Requires="v2">
          <commentPr autoFill="true" autoScale="false" colHidden="false" locked="false" rowHidden="false" textHAlign="justify" textVAlign="top">
            <anchor moveWithCells="false" sizeWithCells="false">
              <xdr:from>
                <xdr:col>2</xdr:col>
                <xdr:colOff>140</xdr:colOff>
                <xdr:row>99</xdr:row>
                <xdr:rowOff>16</xdr:rowOff>
              </xdr:from>
              <xdr:to>
                <xdr:col>6</xdr:col>
                <xdr:colOff>6</xdr:colOff>
                <xdr:row>103</xdr:row>
                <xdr:rowOff>10</xdr:rowOff>
              </xdr:to>
            </anchor>
          </commentPr>
        </mc:Choice>
        <mc:Fallback/>
      </mc:AlternateContent>
    </comment>
    <comment ref="C176" authorId="0">
      <text>
        <r>
          <rPr>
            <b val="true"/>
            <sz val="8"/>
            <color rgb="FF000000"/>
            <rFont val="Tahoma"/>
            <family val="0"/>
          </rPr>
          <t xml:space="preserve">Enter  at ROW 14 the total withholding tax from all 1099s  IN THE TAX QUARTER  IT WAS WITHHELD
Those entries will be copied here.
Column I (Final Year) entries are made here, not at Row 14.</t>
        </r>
      </text>
      <mc:AlternateContent>
        <mc:Choice Requires="v2">
          <commentPr autoFill="true" autoScale="false" colHidden="false" locked="false" rowHidden="false" textHAlign="justify" textVAlign="top">
            <anchor moveWithCells="false" sizeWithCells="false">
              <xdr:from>
                <xdr:col>11</xdr:col>
                <xdr:colOff>36</xdr:colOff>
                <xdr:row>92</xdr:row>
                <xdr:rowOff>4</xdr:rowOff>
              </xdr:from>
              <xdr:to>
                <xdr:col>14</xdr:col>
                <xdr:colOff>74</xdr:colOff>
                <xdr:row>96</xdr:row>
                <xdr:rowOff>16</xdr:rowOff>
              </xdr:to>
            </anchor>
          </commentPr>
        </mc:Choice>
        <mc:Fallback/>
      </mc:AlternateContent>
    </comment>
    <comment ref="C177" authorId="0">
      <text>
        <r>
          <rPr>
            <b val="true"/>
            <sz val="8"/>
            <color rgb="FF000000"/>
            <rFont val="Tahoma"/>
            <family val="0"/>
          </rPr>
          <t xml:space="preserve">The balance of the deposit due for each quarter is in Cell  D198-G198below, or at Row 4, above.  Enter your Deposits at Row 15 and they will be copied here.  As you enter your payments the remaining required deposit will decrease. If you are actually making a deposit based on your Income this Quarter, be sure the top and bottom of the 3 Yellow "Toggle" squares below are marked N  If there is an Underpayment in a prior Quarter your payment will actually be applied to it when figuring the Penalty, so you should overpay enough to include the prior Underpayment.  If you don't follow the "on or before" instruction your Form 2210 will  not be correct.  Column I (Final Year) values are entered here.  Column I values do not enter into the Installment Program Calculations until you want to include Current Year's Tax on Form 2210.
</t>
        </r>
      </text>
      <mc:AlternateContent>
        <mc:Choice Requires="v2">
          <commentPr autoFill="true" autoScale="false" colHidden="false" locked="false" rowHidden="false" textHAlign="justify" textVAlign="top">
            <anchor moveWithCells="false" sizeWithCells="false">
              <xdr:from>
                <xdr:col>2</xdr:col>
                <xdr:colOff>124</xdr:colOff>
                <xdr:row>100</xdr:row>
                <xdr:rowOff>22</xdr:rowOff>
              </xdr:from>
              <xdr:to>
                <xdr:col>5</xdr:col>
                <xdr:colOff>70</xdr:colOff>
                <xdr:row>114</xdr:row>
                <xdr:rowOff>35</xdr:rowOff>
              </xdr:to>
            </anchor>
          </commentPr>
        </mc:Choice>
        <mc:Fallback/>
      </mc:AlternateContent>
    </comment>
    <comment ref="C179" authorId="0">
      <text>
        <r>
          <rPr>
            <sz val="8"/>
            <color rgb="FF000000"/>
            <rFont val="Tahoma"/>
            <family val="0"/>
          </rPr>
          <t xml:space="preserve">T</t>
        </r>
        <r>
          <rPr>
            <b val="true"/>
            <sz val="8"/>
            <color rgb="FF000000"/>
            <rFont val="Tahoma"/>
            <family val="2"/>
          </rPr>
          <t xml:space="preserve">hese CREDITS don't total into Payments below, but they do compute to Line 16 of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38</xdr:colOff>
                <xdr:row>101</xdr:row>
                <xdr:rowOff>34</xdr:rowOff>
              </xdr:from>
              <xdr:to>
                <xdr:col>4</xdr:col>
                <xdr:colOff>42</xdr:colOff>
                <xdr:row>105</xdr:row>
                <xdr:rowOff>30</xdr:rowOff>
              </xdr:to>
            </anchor>
          </commentPr>
        </mc:Choice>
        <mc:Fallback/>
      </mc:AlternateContent>
    </comment>
    <comment ref="C180" authorId="0">
      <text>
        <r>
          <rPr>
            <b val="true"/>
            <sz val="8"/>
            <color rgb="FF000000"/>
            <rFont val="Tahoma"/>
            <family val="0"/>
          </rPr>
          <t xml:space="preserve">For consistency enter this and accumulate it to the following quarters.  We average the total excess withheld into each quarter by  putting 25% of the maximum of column D,E,F or G into each of the four
payment rows below, along with deposits and withholding.  You MUST average Excess SocSoc Withholding (which happens to be to your advantage anyway)
</t>
        </r>
      </text>
      <mc:AlternateContent>
        <mc:Choice Requires="v2">
          <commentPr autoFill="true" autoScale="false" colHidden="false" locked="false" rowHidden="false" textHAlign="justify" textVAlign="top">
            <anchor moveWithCells="false" sizeWithCells="false">
              <xdr:from>
                <xdr:col>2</xdr:col>
                <xdr:colOff>154</xdr:colOff>
                <xdr:row>102</xdr:row>
                <xdr:rowOff>6</xdr:rowOff>
              </xdr:from>
              <xdr:to>
                <xdr:col>4</xdr:col>
                <xdr:colOff>62</xdr:colOff>
                <xdr:row>109</xdr:row>
                <xdr:rowOff>8</xdr:rowOff>
              </xdr:to>
            </anchor>
          </commentPr>
        </mc:Choice>
        <mc:Fallback/>
      </mc:AlternateContent>
    </comment>
    <comment ref="C181" authorId="0">
      <text>
        <r>
          <rPr>
            <b val="true"/>
            <sz val="8"/>
            <color rgb="FF000000"/>
            <rFont val="Tahoma"/>
            <family val="2"/>
          </rPr>
          <t xml:space="preserve">These CREDITS don't total into Payments below, but they do compute to the Installment Program to reduce the Installment Payment due.  They DO total properly in Column I  for your Final 1040, and they do copy onto Form 2210 to Both compute Current Year's Tax.  Both the  
Child Tax Credit and the Additional Child Tax Credit on form 8812 are figured for you from your input of number of qualified children.</t>
        </r>
      </text>
      <mc:AlternateContent>
        <mc:Choice Requires="v2">
          <commentPr autoFill="true" autoScale="false" colHidden="false" locked="false" rowHidden="false" textHAlign="justify" textVAlign="top">
            <anchor moveWithCells="false" sizeWithCells="false">
              <xdr:from>
                <xdr:col>2</xdr:col>
                <xdr:colOff>130</xdr:colOff>
                <xdr:row>102</xdr:row>
                <xdr:rowOff>32</xdr:rowOff>
              </xdr:from>
              <xdr:to>
                <xdr:col>5</xdr:col>
                <xdr:colOff>0</xdr:colOff>
                <xdr:row>109</xdr:row>
                <xdr:rowOff>10</xdr:rowOff>
              </xdr:to>
            </anchor>
          </commentPr>
        </mc:Choice>
        <mc:Fallback/>
      </mc:AlternateContent>
    </comment>
    <comment ref="C182" authorId="0">
      <text>
        <r>
          <rPr>
            <sz val="8"/>
            <color rgb="FF000000"/>
            <rFont val="Tahoma"/>
            <family val="0"/>
          </rPr>
          <t xml:space="preserve">These CREDITS don't total into Payments below, but they do compute to the Installment Program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2</xdr:col>
                <xdr:colOff>144</xdr:colOff>
                <xdr:row>103</xdr:row>
                <xdr:rowOff>18</xdr:rowOff>
              </xdr:from>
              <xdr:to>
                <xdr:col>5</xdr:col>
                <xdr:colOff>0</xdr:colOff>
                <xdr:row>111</xdr:row>
                <xdr:rowOff>10</xdr:rowOff>
              </xdr:to>
            </anchor>
          </commentPr>
        </mc:Choice>
        <mc:Fallback/>
      </mc:AlternateContent>
    </comment>
    <comment ref="C183" authorId="0">
      <text>
        <r>
          <rPr>
            <sz val="8"/>
            <color rgb="FF000000"/>
            <rFont val="Tahoma"/>
            <family val="0"/>
          </rPr>
          <t xml:space="preserve">These Payments are re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4</xdr:colOff>
                <xdr:row>95</xdr:row>
                <xdr:rowOff>20</xdr:rowOff>
              </xdr:from>
              <xdr:to>
                <xdr:col>13</xdr:col>
                <xdr:colOff>48</xdr:colOff>
                <xdr:row>100</xdr:row>
                <xdr:rowOff>8</xdr:rowOff>
              </xdr:to>
            </anchor>
          </commentPr>
        </mc:Choice>
        <mc:Fallback/>
      </mc:AlternateContent>
    </comment>
    <comment ref="C184" authorId="0">
      <text>
        <r>
          <rPr>
            <sz val="8"/>
            <color rgb="FF000000"/>
            <rFont val="Tahoma"/>
            <family val="0"/>
          </rPr>
          <t xml:space="preserve">These Payments are actually credits and don't total into Payments below, but they do compute to the Installment Program as credits to reduce the Installment Payment due.  They DO total properly in Column I for your Final 1040, and they do copy onto Form 2210 to compute Current Year's Tax.
</t>
        </r>
      </text>
      <mc:AlternateContent>
        <mc:Choice Requires="v2">
          <commentPr autoFill="true" autoScale="false" colHidden="false" locked="false" rowHidden="false" textHAlign="justify" textVAlign="top">
            <anchor moveWithCells="false" sizeWithCells="false">
              <xdr:from>
                <xdr:col>11</xdr:col>
                <xdr:colOff>36</xdr:colOff>
                <xdr:row>96</xdr:row>
                <xdr:rowOff>12</xdr:rowOff>
              </xdr:from>
              <xdr:to>
                <xdr:col>13</xdr:col>
                <xdr:colOff>70</xdr:colOff>
                <xdr:row>102</xdr:row>
                <xdr:rowOff>34</xdr:rowOff>
              </xdr:to>
            </anchor>
          </commentPr>
        </mc:Choice>
        <mc:Fallback/>
      </mc:AlternateContent>
    </comment>
    <comment ref="C185" authorId="0">
      <text>
        <r>
          <rPr>
            <b val="true"/>
            <sz val="8"/>
            <color rgb="FF000000"/>
            <rFont val="Tahoma"/>
            <family val="0"/>
          </rPr>
          <t xml:space="preserve">This is a new item in 2002 and we have no IRS information on it yet.  It has very limited application and doesn't start until December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101</xdr:row>
                <xdr:rowOff>30</xdr:rowOff>
              </xdr:from>
              <xdr:to>
                <xdr:col>4</xdr:col>
                <xdr:colOff>0</xdr:colOff>
                <xdr:row>103</xdr:row>
                <xdr:rowOff>26</xdr:rowOff>
              </xdr:to>
            </anchor>
          </commentPr>
        </mc:Choice>
        <mc:Fallback/>
      </mc:AlternateContent>
    </comment>
    <comment ref="C188" authorId="0">
      <text>
        <r>
          <rPr>
            <b val="true"/>
            <sz val="8"/>
            <color rgb="FF000000"/>
            <rFont val="Tahoma"/>
            <family val="0"/>
          </rPr>
          <t xml:space="preserve">Don't average W-2 Withholding until the year is completed or you won't have all the Withholding included in the average.  Use the AVERAGING toggle set to N
Read the Comment for the next cell below, also.  
</t>
        </r>
      </text>
      <mc:AlternateContent>
        <mc:Choice Requires="v2">
          <commentPr autoFill="true" autoScale="false" colHidden="false" locked="false" rowHidden="false" textHAlign="justify" textVAlign="top">
            <anchor moveWithCells="false" sizeWithCells="false">
              <xdr:from>
                <xdr:col>2</xdr:col>
                <xdr:colOff>138</xdr:colOff>
                <xdr:row>106</xdr:row>
                <xdr:rowOff>18</xdr:rowOff>
              </xdr:from>
              <xdr:to>
                <xdr:col>4</xdr:col>
                <xdr:colOff>58</xdr:colOff>
                <xdr:row>114</xdr:row>
                <xdr:rowOff>35</xdr:rowOff>
              </xdr:to>
            </anchor>
          </commentPr>
        </mc:Choice>
        <mc:Fallback/>
      </mc:AlternateContent>
    </comment>
    <comment ref="C189" authorId="0">
      <text>
        <r>
          <rPr>
            <b val="true"/>
            <sz val="8"/>
            <color rgb="FF000000"/>
            <rFont val="Tahoma"/>
            <family val="0"/>
          </rPr>
          <t xml:space="preserve">Start the year NOT averaging W-2 Withholding (Toggle T or N) otherwise you will only show 1/4 of the amount withheld as averaged to the first quarter.  You won't get a true average until the entire year's Withholding is entered.  There are only 2 months in the second quarter, whereas when the full year of W-2 Withholding is averaged, 1/4 (or 3 months) will be applied to the second quarter.  There is no correct way to handle this.  Some suggestions:  
You can enter one month's of extra withholding in the second quarter (as 1099 Withholding, for instance) and then REMEMBER to remove it when you  have entered all of the last quarter, and then change the toggle to B.   
You can ignore the underpayment of the amount of one month's W-2 Withholding because it will be entered as averaged from the 4th quarter which has 4 months.
You can go ahead and overpay the second quarter, particularly if you do not intend to average your withholding (because most of it came in the first quarters).
Probably the best plan is to ignore underpayments up to an amount you can safely cover with averaged late-year overwithholding (including the 4th month in the last quarter).  In the first quarter you exceed that limit, make an installment payment, or, better yet, overwithhold.
Also, see other Overwithholding strategies at A-1100 of the instruction.</t>
        </r>
      </text>
      <mc:AlternateContent>
        <mc:Choice Requires="v2">
          <commentPr autoFill="true" autoScale="false" colHidden="false" locked="false" rowHidden="false" textHAlign="justify" textVAlign="top">
            <anchor moveWithCells="false" sizeWithCells="false">
              <xdr:from>
                <xdr:col>11</xdr:col>
                <xdr:colOff>14</xdr:colOff>
                <xdr:row>90</xdr:row>
                <xdr:rowOff>34</xdr:rowOff>
              </xdr:from>
              <xdr:to>
                <xdr:col>16</xdr:col>
                <xdr:colOff>15</xdr:colOff>
                <xdr:row>99</xdr:row>
                <xdr:rowOff>10</xdr:rowOff>
              </xdr:to>
            </anchor>
          </commentPr>
        </mc:Choice>
        <mc:Fallback/>
      </mc:AlternateContent>
    </comment>
    <comment ref="C190" authorId="0">
      <text>
        <r>
          <rPr>
            <b val="true"/>
            <sz val="8"/>
            <color rgb="FF000000"/>
            <rFont val="Tahoma"/>
            <family val="0"/>
          </rPr>
          <t xml:space="preserve">Don't average W-2 Withholding until the year is completed or you won't have all the Withholding included in the average.  Use toggle N until year end.
</t>
        </r>
      </text>
      <mc:AlternateContent>
        <mc:Choice Requires="v2">
          <commentPr autoFill="true" autoScale="false" colHidden="false" locked="false" rowHidden="false" textHAlign="justify" textVAlign="top">
            <anchor moveWithCells="false" sizeWithCells="false">
              <xdr:from>
                <xdr:col>2</xdr:col>
                <xdr:colOff>170</xdr:colOff>
                <xdr:row>105</xdr:row>
                <xdr:rowOff>4</xdr:rowOff>
              </xdr:from>
              <xdr:to>
                <xdr:col>5</xdr:col>
                <xdr:colOff>10</xdr:colOff>
                <xdr:row>109</xdr:row>
                <xdr:rowOff>10</xdr:rowOff>
              </xdr:to>
            </anchor>
          </commentPr>
        </mc:Choice>
        <mc:Fallback/>
      </mc:AlternateContent>
    </comment>
    <comment ref="C213" authorId="0">
      <text>
        <r>
          <rPr>
            <b val="true"/>
            <sz val="8"/>
            <color rgb="FF000000"/>
            <rFont val="Tahoma"/>
            <family val="2"/>
          </rPr>
          <t xml:space="preserve">Be sure to include mileage, other travel expense, phone, postage,  to obtain the medical expense, etc  .We'll figure the 7 1/2%  of earned AGI (not annualized AGI), deduction on these items.  The IRS doesn't tell how to do this but the alternative would be to annualize AGI and deduct 7 1/2% of it from only the accrued medical expanse which doesn't seem reasonable.    The entire Schedule A gets annualized later.  If you get the SEHealth Ins deduction, show those premiums separately on the following lines.</t>
        </r>
      </text>
      <mc:AlternateContent>
        <mc:Choice Requires="v2">
          <commentPr autoFill="true" autoScale="false" colHidden="false" locked="false" rowHidden="false" textHAlign="justify" textVAlign="top">
            <anchor moveWithCells="false" sizeWithCells="false">
              <xdr:from>
                <xdr:col>2</xdr:col>
                <xdr:colOff>150</xdr:colOff>
                <xdr:row>122</xdr:row>
                <xdr:rowOff>34</xdr:rowOff>
              </xdr:from>
              <xdr:to>
                <xdr:col>6</xdr:col>
                <xdr:colOff>66</xdr:colOff>
                <xdr:row>128</xdr:row>
                <xdr:rowOff>18</xdr:rowOff>
              </xdr:to>
            </anchor>
          </commentPr>
        </mc:Choice>
        <mc:Fallback/>
      </mc:AlternateContent>
    </comment>
    <comment ref="C214" authorId="0">
      <text>
        <r>
          <rPr>
            <b val="true"/>
            <sz val="8"/>
            <color rgb="FF000000"/>
            <rFont val="Tahoma"/>
            <family val="2"/>
          </rPr>
          <t xml:space="preserve">The amount deducted from your monthly Social Security check for Health Insurance.  It does not have to be separated
If you wish it to qualify for the SE Health Ins deduction put it on one of the following lines instead of here, otherwise it could be included with another row for Medical Expense or Other Health Ins.  </t>
        </r>
      </text>
      <mc:AlternateContent>
        <mc:Choice Requires="v2">
          <commentPr autoFill="true" autoScale="false" colHidden="false" locked="false" rowHidden="false" textHAlign="justify" textVAlign="top">
            <anchor moveWithCells="false" sizeWithCells="false">
              <xdr:from>
                <xdr:col>2</xdr:col>
                <xdr:colOff>170</xdr:colOff>
                <xdr:row>123</xdr:row>
                <xdr:rowOff>8</xdr:rowOff>
              </xdr:from>
              <xdr:to>
                <xdr:col>5</xdr:col>
                <xdr:colOff>14</xdr:colOff>
                <xdr:row>128</xdr:row>
                <xdr:rowOff>18</xdr:rowOff>
              </xdr:to>
            </anchor>
          </commentPr>
        </mc:Choice>
        <mc:Fallback/>
      </mc:AlternateContent>
    </comment>
    <comment ref="C215" authorId="0">
      <text>
        <r>
          <rPr>
            <b val="true"/>
            <sz val="8"/>
            <color rgb="FF000000"/>
            <rFont val="Tahoma"/>
            <family val="2"/>
          </rPr>
          <t xml:space="preserve">We'll calculate how much of this 
qualifies as SEHealth Insurance deduction and put that on Line 29 of 1040, and include the remainder in total medical below.
In year 2003 as much as 100%  
can be taken as a deduction, 70% in 2002.
</t>
        </r>
      </text>
      <mc:AlternateContent>
        <mc:Choice Requires="v2">
          <commentPr autoFill="true" autoScale="false" colHidden="false" locked="false" rowHidden="false" textHAlign="justify" textVAlign="top">
            <anchor moveWithCells="false" sizeWithCells="false">
              <xdr:from>
                <xdr:col>2</xdr:col>
                <xdr:colOff>134</xdr:colOff>
                <xdr:row>123</xdr:row>
                <xdr:rowOff>10</xdr:rowOff>
              </xdr:from>
              <xdr:to>
                <xdr:col>5</xdr:col>
                <xdr:colOff>16</xdr:colOff>
                <xdr:row>128</xdr:row>
                <xdr:rowOff>18</xdr:rowOff>
              </xdr:to>
            </anchor>
          </commentPr>
        </mc:Choice>
        <mc:Fallback/>
      </mc:AlternateContent>
    </comment>
    <comment ref="C216" authorId="0">
      <text>
        <r>
          <rPr>
            <b val="true"/>
            <sz val="8"/>
            <color rgb="FF000000"/>
            <rFont val="Tahoma"/>
            <family val="2"/>
          </rPr>
          <t xml:space="preserve">We'll calculate how much of this 
qualifies as SEHealth Insurance deduction and put that on Line 29 of 1040, and include the remainder in total medical below.
</t>
        </r>
      </text>
      <mc:AlternateContent>
        <mc:Choice Requires="v2">
          <commentPr autoFill="true" autoScale="false" colHidden="false" locked="false" rowHidden="false" textHAlign="justify" textVAlign="top">
            <anchor moveWithCells="false" sizeWithCells="false">
              <xdr:from>
                <xdr:col>2</xdr:col>
                <xdr:colOff>114</xdr:colOff>
                <xdr:row>124</xdr:row>
                <xdr:rowOff>10</xdr:rowOff>
              </xdr:from>
              <xdr:to>
                <xdr:col>4</xdr:col>
                <xdr:colOff>62</xdr:colOff>
                <xdr:row>128</xdr:row>
                <xdr:rowOff>18</xdr:rowOff>
              </xdr:to>
            </anchor>
          </commentPr>
        </mc:Choice>
        <mc:Fallback/>
      </mc:AlternateContent>
    </comment>
    <comment ref="C217" authorId="0">
      <text>
        <r>
          <rPr>
            <sz val="8"/>
            <color rgb="FF000000"/>
            <rFont val="Tahoma"/>
            <family val="0"/>
          </rPr>
          <t xml:space="preserve">You can put Long Term Care Insurance here, unless it is part of your SE Health coverage.  We don't limit it as it depends on your age.  The maximums are increased in 2003  as follows:  Age 71 and older can claim up to $3,130/person in 2003 , age 61 to 70, $2,510, age 51-60, $940 and age 41 to 50 $470, and $250 if  age 40 or younger.  Limit on coverage is $220/day.   </t>
        </r>
      </text>
      <mc:AlternateContent>
        <mc:Choice Requires="v2">
          <commentPr autoFill="true" autoScale="false" colHidden="false" locked="false" rowHidden="false" textHAlign="justify" textVAlign="top">
            <anchor moveWithCells="false" sizeWithCells="false">
              <xdr:from>
                <xdr:col>3</xdr:col>
                <xdr:colOff>2</xdr:colOff>
                <xdr:row>125</xdr:row>
                <xdr:rowOff>26</xdr:rowOff>
              </xdr:from>
              <xdr:to>
                <xdr:col>6</xdr:col>
                <xdr:colOff>82</xdr:colOff>
                <xdr:row>129</xdr:row>
                <xdr:rowOff>34</xdr:rowOff>
              </xdr:to>
            </anchor>
          </commentPr>
        </mc:Choice>
        <mc:Fallback/>
      </mc:AlternateContent>
    </comment>
    <comment ref="C218" authorId="0">
      <text>
        <r>
          <rPr>
            <b val="true"/>
            <sz val="8"/>
            <color rgb="FF000000"/>
            <rFont val="Tahoma"/>
            <family val="0"/>
          </rPr>
          <t xml:space="preserve">All of the above Medical items total into this line after deduction applicable SEHealth Ins to put on 1040 line 29.
</t>
        </r>
      </text>
      <mc:AlternateContent>
        <mc:Choice Requires="v2">
          <commentPr autoFill="true" autoScale="false" colHidden="false" locked="false" rowHidden="false" textHAlign="justify" textVAlign="top">
            <anchor moveWithCells="false" sizeWithCells="false">
              <xdr:from>
                <xdr:col>2</xdr:col>
                <xdr:colOff>114</xdr:colOff>
                <xdr:row>125</xdr:row>
                <xdr:rowOff>14</xdr:rowOff>
              </xdr:from>
              <xdr:to>
                <xdr:col>4</xdr:col>
                <xdr:colOff>62</xdr:colOff>
                <xdr:row>129</xdr:row>
                <xdr:rowOff>24</xdr:rowOff>
              </xdr:to>
            </anchor>
          </commentPr>
        </mc:Choice>
        <mc:Fallback/>
      </mc:AlternateContent>
    </comment>
    <comment ref="C221" authorId="0">
      <text>
        <r>
          <rPr>
            <b val="true"/>
            <sz val="8"/>
            <color rgb="FF000000"/>
            <rFont val="Tahoma"/>
            <family val="0"/>
          </rPr>
          <t xml:space="preserve">This is after we deducted the 7 1/2% of AGI And after deducting the portion of the  Self Employed Health Premium we put as a deduction on 1040 Line 28.</t>
        </r>
      </text>
      <mc:AlternateContent>
        <mc:Choice Requires="v2">
          <commentPr autoFill="true" autoScale="false" colHidden="false" locked="false" rowHidden="false" textHAlign="justify" textVAlign="top">
            <anchor moveWithCells="false" sizeWithCells="false">
              <xdr:from>
                <xdr:col>2</xdr:col>
                <xdr:colOff>150</xdr:colOff>
                <xdr:row>128</xdr:row>
                <xdr:rowOff>14</xdr:rowOff>
              </xdr:from>
              <xdr:to>
                <xdr:col>5</xdr:col>
                <xdr:colOff>70</xdr:colOff>
                <xdr:row>131</xdr:row>
                <xdr:rowOff>14</xdr:rowOff>
              </xdr:to>
            </anchor>
          </commentPr>
        </mc:Choice>
        <mc:Fallback/>
      </mc:AlternateContent>
    </comment>
    <comment ref="C226" authorId="0">
      <text>
        <r>
          <rPr>
            <sz val="8"/>
            <color rgb="FF000000"/>
            <rFont val="Tahoma"/>
            <family val="0"/>
          </rPr>
          <t xml:space="preserve">Including mileage postage, phone, and other expenses.
</t>
        </r>
      </text>
      <mc:AlternateContent>
        <mc:Choice Requires="v2">
          <commentPr autoFill="true" autoScale="false" colHidden="false" locked="false" rowHidden="false" textHAlign="justify" textVAlign="top">
            <anchor moveWithCells="false" sizeWithCells="false">
              <xdr:from>
                <xdr:col>11</xdr:col>
                <xdr:colOff>36</xdr:colOff>
                <xdr:row>122</xdr:row>
                <xdr:rowOff>8</xdr:rowOff>
              </xdr:from>
              <xdr:to>
                <xdr:col>13</xdr:col>
                <xdr:colOff>42</xdr:colOff>
                <xdr:row>123</xdr:row>
                <xdr:rowOff>-4</xdr:rowOff>
              </xdr:to>
            </anchor>
          </commentPr>
        </mc:Choice>
        <mc:Fallback/>
      </mc:AlternateContent>
    </comment>
    <comment ref="C229" authorId="0">
      <text>
        <r>
          <rPr>
            <sz val="8"/>
            <color rgb="FF000000"/>
            <rFont val="Tahoma"/>
            <family val="0"/>
          </rPr>
          <t xml:space="preserve">Including the cost of this and other tax and financial programs.
</t>
        </r>
      </text>
      <mc:AlternateContent>
        <mc:Choice Requires="v2">
          <commentPr autoFill="true" autoScale="false" colHidden="false" locked="false" rowHidden="false" textHAlign="justify" textVAlign="top">
            <anchor moveWithCells="false" sizeWithCells="false">
              <xdr:from>
                <xdr:col>2</xdr:col>
                <xdr:colOff>121</xdr:colOff>
                <xdr:row>132</xdr:row>
                <xdr:rowOff>8</xdr:rowOff>
              </xdr:from>
              <xdr:to>
                <xdr:col>4</xdr:col>
                <xdr:colOff>50</xdr:colOff>
                <xdr:row>135</xdr:row>
                <xdr:rowOff>22</xdr:rowOff>
              </xdr:to>
            </anchor>
          </commentPr>
        </mc:Choice>
        <mc:Fallback/>
      </mc:AlternateContent>
    </comment>
    <comment ref="C235" authorId="0">
      <text>
        <r>
          <rPr>
            <b val="true"/>
            <sz val="8"/>
            <color rgb="FF000000"/>
            <rFont val="Tahoma"/>
            <family val="2"/>
          </rPr>
          <t xml:space="preserve">You can relable these three line 27s for whatever your Misc Deductions are.
</t>
        </r>
      </text>
      <mc:AlternateContent>
        <mc:Choice Requires="v2">
          <commentPr autoFill="true" autoScale="false" colHidden="false" locked="false" rowHidden="false" textHAlign="justify" textVAlign="top">
            <anchor moveWithCells="false" sizeWithCells="false">
              <xdr:from>
                <xdr:col>2</xdr:col>
                <xdr:colOff>170</xdr:colOff>
                <xdr:row>135</xdr:row>
                <xdr:rowOff>24</xdr:rowOff>
              </xdr:from>
              <xdr:to>
                <xdr:col>5</xdr:col>
                <xdr:colOff>14</xdr:colOff>
                <xdr:row>137</xdr:row>
                <xdr:rowOff>26</xdr:rowOff>
              </xdr:to>
            </anchor>
          </commentPr>
        </mc:Choice>
        <mc:Fallback/>
      </mc:AlternateContent>
    </comment>
    <comment ref="C239" authorId="0">
      <text>
        <r>
          <rPr>
            <b val="true"/>
            <sz val="8"/>
            <color rgb="FF000000"/>
            <rFont val="Tahoma"/>
            <family val="0"/>
          </rPr>
          <t xml:space="preserve">We compute the phase-out amount of your misc deductions at about row 710
.
</t>
        </r>
      </text>
      <mc:AlternateContent>
        <mc:Choice Requires="v2">
          <commentPr autoFill="true" autoScale="false" colHidden="false" locked="false" rowHidden="false" textHAlign="justify" textVAlign="top">
            <anchor moveWithCells="false" sizeWithCells="false">
              <xdr:from>
                <xdr:col>2</xdr:col>
                <xdr:colOff>114</xdr:colOff>
                <xdr:row>137</xdr:row>
                <xdr:rowOff>22</xdr:rowOff>
              </xdr:from>
              <xdr:to>
                <xdr:col>3</xdr:col>
                <xdr:colOff>72</xdr:colOff>
                <xdr:row>139</xdr:row>
                <xdr:rowOff>6</xdr:rowOff>
              </xdr:to>
            </anchor>
          </commentPr>
        </mc:Choice>
        <mc:Fallback/>
      </mc:AlternateContent>
    </comment>
    <comment ref="C248" authorId="0">
      <text>
        <r>
          <rPr>
            <b val="true"/>
            <sz val="8"/>
            <color rgb="FF000000"/>
            <rFont val="Tahoma"/>
            <family val="2"/>
          </rPr>
          <t xml:space="preserve">You'll have to complete Schedule A which automatically puts its full amount(pre-phase-out) total here.  
.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6</xdr:colOff>
                <xdr:row>234</xdr:row>
                <xdr:rowOff>20</xdr:rowOff>
              </xdr:from>
              <xdr:to>
                <xdr:col>6</xdr:col>
                <xdr:colOff>2</xdr:colOff>
                <xdr:row>241</xdr:row>
                <xdr:rowOff>38</xdr:rowOff>
              </xdr:to>
            </anchor>
          </commentPr>
        </mc:Choice>
        <mc:Fallback/>
      </mc:AlternateContent>
    </comment>
    <comment ref="C250" authorId="0">
      <text>
        <r>
          <rPr>
            <b val="true"/>
            <sz val="8"/>
            <color rgb="FF000000"/>
            <rFont val="Tahoma"/>
            <family val="0"/>
          </rPr>
          <t xml:space="preserve">We computed the line 28 of Schedule A Worksheet that phases out itemized deductions.  The dissallowed amount (line 9) is in row 237 above.   We then annualized the allowed amount, compared it with your Standard Deduction and put the larger amount here.  
If your itemized deductions are limited to less than the Standard Deduction, and you are subject to AMT we explain how to decide if you should itemize anyway at row  241 above.
</t>
        </r>
      </text>
      <mc:AlternateContent>
        <mc:Choice Requires="v2">
          <commentPr autoFill="true" autoScale="false" colHidden="false" locked="false" rowHidden="false" textHAlign="justify" textVAlign="top">
            <anchor moveWithCells="false" sizeWithCells="false">
              <xdr:from>
                <xdr:col>2</xdr:col>
                <xdr:colOff>154</xdr:colOff>
                <xdr:row>235</xdr:row>
                <xdr:rowOff>10</xdr:rowOff>
              </xdr:from>
              <xdr:to>
                <xdr:col>5</xdr:col>
                <xdr:colOff>22</xdr:colOff>
                <xdr:row>243</xdr:row>
                <xdr:rowOff>6</xdr:rowOff>
              </xdr:to>
            </anchor>
          </commentPr>
        </mc:Choice>
        <mc:Fallback/>
      </mc:AlternateContent>
    </comment>
    <comment ref="C252" authorId="0">
      <text>
        <r>
          <rPr>
            <b val="true"/>
            <sz val="8"/>
            <color rgb="FF000000"/>
            <rFont val="Tahoma"/>
            <family val="0"/>
          </rPr>
          <t xml:space="preserve">This is the larger, Standard Deduction or allowed itemized deductions unless you have reversed the choice in row 241 above.</t>
        </r>
      </text>
      <mc:AlternateContent>
        <mc:Choice Requires="v2">
          <commentPr autoFill="true" autoScale="false" colHidden="false" locked="false" rowHidden="false" textHAlign="justify" textVAlign="top">
            <anchor moveWithCells="false" sizeWithCells="false">
              <xdr:from>
                <xdr:col>2</xdr:col>
                <xdr:colOff>154</xdr:colOff>
                <xdr:row>238</xdr:row>
                <xdr:rowOff>14</xdr:rowOff>
              </xdr:from>
              <xdr:to>
                <xdr:col>4</xdr:col>
                <xdr:colOff>48</xdr:colOff>
                <xdr:row>241</xdr:row>
                <xdr:rowOff>50</xdr:rowOff>
              </xdr:to>
            </anchor>
          </commentPr>
        </mc:Choice>
        <mc:Fallback/>
      </mc:AlternateContent>
    </comment>
    <comment ref="C254" authorId="0">
      <text>
        <r>
          <rPr>
            <b val="true"/>
            <sz val="8"/>
            <color rgb="FF000000"/>
            <rFont val="Tahoma"/>
            <family val="0"/>
          </rPr>
          <t xml:space="preserve">We have computed this per the Deduction for Exemptions Worksheet--Line 38
, but it is on our hidden FORMULAS Worksheet</t>
        </r>
      </text>
      <mc:AlternateContent>
        <mc:Choice Requires="v2">
          <commentPr autoFill="true" autoScale="false" colHidden="false" locked="false" rowHidden="false" textHAlign="justify" textVAlign="top">
            <anchor moveWithCells="false" sizeWithCells="false">
              <xdr:from>
                <xdr:col>2</xdr:col>
                <xdr:colOff>162</xdr:colOff>
                <xdr:row>138</xdr:row>
                <xdr:rowOff>26</xdr:rowOff>
              </xdr:from>
              <xdr:to>
                <xdr:col>5</xdr:col>
                <xdr:colOff>14</xdr:colOff>
                <xdr:row>141</xdr:row>
                <xdr:rowOff>12</xdr:rowOff>
              </xdr:to>
            </anchor>
          </commentPr>
        </mc:Choice>
        <mc:Fallback/>
      </mc:AlternateContent>
    </comment>
    <comment ref="C260" authorId="0">
      <text>
        <r>
          <rPr>
            <b val="true"/>
            <sz val="8"/>
            <color rgb="FF000000"/>
            <rFont val="Tahoma"/>
            <family val="0"/>
          </rPr>
          <t xml:space="preserve">See the comment at 1040 line 59 for the taxes that must be included here.  We got most of them except some you may have to write in at line 59
</t>
        </r>
      </text>
      <mc:AlternateContent>
        <mc:Choice Requires="v2">
          <commentPr autoFill="true" autoScale="false" colHidden="false" locked="false" rowHidden="false" textHAlign="justify" textVAlign="top">
            <anchor moveWithCells="false" sizeWithCells="false">
              <xdr:from>
                <xdr:col>2</xdr:col>
                <xdr:colOff>114</xdr:colOff>
                <xdr:row>156</xdr:row>
                <xdr:rowOff>68</xdr:rowOff>
              </xdr:from>
              <xdr:to>
                <xdr:col>4</xdr:col>
                <xdr:colOff>42</xdr:colOff>
                <xdr:row>157</xdr:row>
                <xdr:rowOff>-140</xdr:rowOff>
              </xdr:to>
            </anchor>
          </commentPr>
        </mc:Choice>
        <mc:Fallback/>
      </mc:AlternateContent>
    </comment>
    <comment ref="C323" authorId="0">
      <text>
        <r>
          <rPr>
            <b val="true"/>
            <sz val="8"/>
            <color rgb="FF000000"/>
            <rFont val="Tahoma"/>
            <family val="0"/>
          </rPr>
          <t xml:space="preserve">If your installments aren't exactly equal, you can shift "prepayments" to a later quarter to make them equal, or ignore the excess of a payment that is more than the others
to make them equal.</t>
        </r>
      </text>
      <mc:AlternateContent>
        <mc:Choice Requires="v2">
          <commentPr autoFill="true" autoScale="false" colHidden="false" locked="false" rowHidden="false" textHAlign="justify" textVAlign="top">
            <anchor moveWithCells="false" sizeWithCells="false">
              <xdr:from>
                <xdr:col>2</xdr:col>
                <xdr:colOff>114</xdr:colOff>
                <xdr:row>179</xdr:row>
                <xdr:rowOff>30</xdr:rowOff>
              </xdr:from>
              <xdr:to>
                <xdr:col>4</xdr:col>
                <xdr:colOff>54</xdr:colOff>
                <xdr:row>182</xdr:row>
                <xdr:rowOff>12</xdr:rowOff>
              </xdr:to>
            </anchor>
          </commentPr>
        </mc:Choice>
        <mc:Fallback/>
      </mc:AlternateContent>
    </comment>
    <comment ref="C378" authorId="0">
      <text>
        <r>
          <rPr>
            <b val="true"/>
            <sz val="8"/>
            <color rgb="FF000000"/>
            <rFont val="Tahoma"/>
            <family val="0"/>
          </rPr>
          <t xml:space="preserve">Line 2through 6 are computed for you from your other entries on Schedule A and elsewhere.  If you took the standard deduction it is in Line 1 (pro-rata) in 2001. If you itemized, line 1 is 0.
In 2002  if you itemized your AG less itemized deduction is in line 1, and if you didn't itemize your AGI is in line 1  This discrepancy is balanced out later and though all the line numbers are changed, the net result is the same for both years. </t>
        </r>
        <r>
          <rPr>
            <sz val="8"/>
            <color rgb="FF000000"/>
            <rFont val="Tahoma"/>
            <family val="0"/>
          </rPr>
          <t xml:space="preserve">  
</t>
        </r>
        <r>
          <rPr>
            <b val="true"/>
            <sz val="10"/>
            <color rgb="FF000000"/>
            <rFont val="Tahoma"/>
            <family val="2"/>
          </rPr>
          <t xml:space="preserve">Also, see comment in row 243 to override chice of standard
 deduction.</t>
        </r>
      </text>
      <mc:AlternateContent>
        <mc:Choice Requires="v2">
          <commentPr autoFill="true" autoScale="false" colHidden="false" locked="false" rowHidden="false" textHAlign="justify" textVAlign="top">
            <anchor moveWithCells="false" sizeWithCells="false">
              <xdr:from>
                <xdr:col>3</xdr:col>
                <xdr:colOff>49</xdr:colOff>
                <xdr:row>375</xdr:row>
                <xdr:rowOff>2</xdr:rowOff>
              </xdr:from>
              <xdr:to>
                <xdr:col>6</xdr:col>
                <xdr:colOff>67</xdr:colOff>
                <xdr:row>385</xdr:row>
                <xdr:rowOff>2</xdr:rowOff>
              </xdr:to>
            </anchor>
          </commentPr>
        </mc:Choice>
        <mc:Fallback/>
      </mc:AlternateContent>
    </comment>
    <comment ref="C385" authorId="0">
      <text>
        <r>
          <rPr>
            <b val="true"/>
            <sz val="8"/>
            <color rgb="FF000000"/>
            <rFont val="Tahoma"/>
            <family val="0"/>
          </rPr>
          <t xml:space="preserve">Enter these
at Row 28 through 31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60</xdr:colOff>
                <xdr:row>220</xdr:row>
                <xdr:rowOff>0</xdr:rowOff>
              </xdr:from>
              <xdr:to>
                <xdr:col>4</xdr:col>
                <xdr:colOff>32</xdr:colOff>
                <xdr:row>227</xdr:row>
                <xdr:rowOff>4</xdr:rowOff>
              </xdr:to>
            </anchor>
          </commentPr>
        </mc:Choice>
        <mc:Fallback/>
      </mc:AlternateContent>
    </comment>
    <comment ref="C386" authorId="0">
      <text>
        <r>
          <rPr>
            <b val="true"/>
            <sz val="8"/>
            <color rgb="FF000000"/>
            <rFont val="Tahoma"/>
            <family val="0"/>
          </rPr>
          <t xml:space="preserve">This line will be 0 unless you have entered AMT adjusted values on the AMT SCHED D Worksheet.  
In that case this line 16  (line 9 in 2001 and before) is computed as the difference between the resulting Schedule Ds, both limited by the $3,000 Capital Loss Limitation. It will always be negative.  Well, almost always.
</t>
        </r>
      </text>
      <mc:AlternateContent>
        <mc:Choice Requires="v2">
          <commentPr autoFill="true" autoScale="false" colHidden="false" locked="false" rowHidden="false" textHAlign="justify" textVAlign="top">
            <anchor moveWithCells="false" sizeWithCells="false">
              <xdr:from>
                <xdr:col>2</xdr:col>
                <xdr:colOff>142</xdr:colOff>
                <xdr:row>422</xdr:row>
                <xdr:rowOff>0</xdr:rowOff>
              </xdr:from>
              <xdr:to>
                <xdr:col>4</xdr:col>
                <xdr:colOff>81</xdr:colOff>
                <xdr:row>435</xdr:row>
                <xdr:rowOff>15</xdr:rowOff>
              </xdr:to>
            </anchor>
          </commentPr>
        </mc:Choice>
        <mc:Fallback/>
      </mc:AlternateContent>
    </comment>
    <comment ref="C389" authorId="0">
      <text>
        <r>
          <rPr>
            <b val="true"/>
            <sz val="8"/>
            <color rgb="FF000000"/>
            <rFont val="Tahoma"/>
            <family val="0"/>
          </rPr>
          <t xml:space="preserve">Although a loss, and you entered it as a negative at Cell D-86 we enter your NOL as positive here per 6251 instructions.</t>
        </r>
      </text>
      <mc:AlternateContent>
        <mc:Choice Requires="v2">
          <commentPr autoFill="true" autoScale="false" colHidden="false" locked="false" rowHidden="false" textHAlign="justify" textVAlign="top">
            <anchor moveWithCells="false" sizeWithCells="false">
              <xdr:from>
                <xdr:col>2</xdr:col>
                <xdr:colOff>124</xdr:colOff>
                <xdr:row>199</xdr:row>
                <xdr:rowOff>18</xdr:rowOff>
              </xdr:from>
              <xdr:to>
                <xdr:col>4</xdr:col>
                <xdr:colOff>26</xdr:colOff>
                <xdr:row>203</xdr:row>
                <xdr:rowOff>34</xdr:rowOff>
              </xdr:to>
            </anchor>
          </commentPr>
        </mc:Choice>
        <mc:Fallback/>
      </mc:AlternateContent>
    </comment>
    <comment ref="C392" authorId="0">
      <text>
        <r>
          <rPr>
            <b val="true"/>
            <sz val="8"/>
            <color rgb="FF000000"/>
            <rFont val="Tahoma"/>
            <family val="0"/>
          </rPr>
          <t xml:space="preserve">You entered this at Row28 negative and we have switched it to positive in 2001, and left it negative in 2002 and later, 
to track with 6251.</t>
        </r>
      </text>
      <mc:AlternateContent>
        <mc:Choice Requires="v2">
          <commentPr autoFill="true" autoScale="false" colHidden="false" locked="false" rowHidden="false" textHAlign="justify" textVAlign="top">
            <anchor moveWithCells="false" sizeWithCells="false">
              <xdr:from>
                <xdr:col>2</xdr:col>
                <xdr:colOff>160</xdr:colOff>
                <xdr:row>222</xdr:row>
                <xdr:rowOff>14</xdr:rowOff>
              </xdr:from>
              <xdr:to>
                <xdr:col>4</xdr:col>
                <xdr:colOff>36</xdr:colOff>
                <xdr:row>229</xdr:row>
                <xdr:rowOff>2</xdr:rowOff>
              </xdr:to>
            </anchor>
          </commentPr>
        </mc:Choice>
        <mc:Fallback/>
      </mc:AlternateContent>
    </comment>
    <comment ref="C397" authorId="0">
      <text>
        <r>
          <rPr>
            <b val="true"/>
            <sz val="8"/>
            <color rgb="FF000000"/>
            <rFont val="Tahoma"/>
            <family val="0"/>
          </rPr>
          <t xml:space="preserve">We have NOT computed Child's Income here
</t>
        </r>
      </text>
      <mc:AlternateContent>
        <mc:Choice Requires="v2">
          <commentPr autoFill="true" autoScale="false" colHidden="false" locked="false" rowHidden="false" textHAlign="justify" textVAlign="top">
            <anchor moveWithCells="false" sizeWithCells="false">
              <xdr:from>
                <xdr:col>11</xdr:col>
                <xdr:colOff>38</xdr:colOff>
                <xdr:row>208</xdr:row>
                <xdr:rowOff>18</xdr:rowOff>
              </xdr:from>
              <xdr:to>
                <xdr:col>13</xdr:col>
                <xdr:colOff>42</xdr:colOff>
                <xdr:row>228</xdr:row>
                <xdr:rowOff>10</xdr:rowOff>
              </xdr:to>
            </anchor>
          </commentPr>
        </mc:Choice>
        <mc:Fallback/>
      </mc:AlternateContent>
    </comment>
    <comment ref="C404" authorId="0">
      <text>
        <r>
          <rPr>
            <b val="true"/>
            <sz val="8"/>
            <color rgb="FF000000"/>
            <rFont val="Tahoma"/>
            <family val="0"/>
          </rPr>
          <t xml:space="preserve">We do not attempt to determine this, Calculate the amount and insert it at Row 29 (row 31 in 2002).
</t>
        </r>
      </text>
      <mc:AlternateContent>
        <mc:Choice Requires="v2">
          <commentPr autoFill="true" autoScale="false" colHidden="false" locked="false" rowHidden="false" textHAlign="justify" textVAlign="top">
            <anchor moveWithCells="false" sizeWithCells="false">
              <xdr:from>
                <xdr:col>2</xdr:col>
                <xdr:colOff>150</xdr:colOff>
                <xdr:row>245</xdr:row>
                <xdr:rowOff>10</xdr:rowOff>
              </xdr:from>
              <xdr:to>
                <xdr:col>4</xdr:col>
                <xdr:colOff>22</xdr:colOff>
                <xdr:row>252</xdr:row>
                <xdr:rowOff>6</xdr:rowOff>
              </xdr:to>
            </anchor>
          </commentPr>
        </mc:Choice>
        <mc:Fallback/>
      </mc:AlternateContent>
    </comment>
    <comment ref="C410"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241</xdr:row>
                <xdr:rowOff>59</xdr:rowOff>
              </xdr:from>
              <xdr:to>
                <xdr:col>14</xdr:col>
                <xdr:colOff>86</xdr:colOff>
                <xdr:row>257</xdr:row>
                <xdr:rowOff>10</xdr:rowOff>
              </xdr:to>
            </anchor>
          </commentPr>
        </mc:Choice>
        <mc:Fallback/>
      </mc:AlternateContent>
    </comment>
    <comment ref="C412"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24</xdr:colOff>
                <xdr:row>241</xdr:row>
                <xdr:rowOff>59</xdr:rowOff>
              </xdr:from>
              <xdr:to>
                <xdr:col>6</xdr:col>
                <xdr:colOff>38</xdr:colOff>
                <xdr:row>266</xdr:row>
                <xdr:rowOff>12</xdr:rowOff>
              </xdr:to>
            </anchor>
          </commentPr>
        </mc:Choice>
        <mc:Fallback/>
      </mc:AlternateContent>
    </comment>
    <comment ref="C415"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46</xdr:colOff>
                <xdr:row>262</xdr:row>
                <xdr:rowOff>16</xdr:rowOff>
              </xdr:from>
              <xdr:to>
                <xdr:col>6</xdr:col>
                <xdr:colOff>62</xdr:colOff>
                <xdr:row>279</xdr:row>
                <xdr:rowOff>18</xdr:rowOff>
              </xdr:to>
            </anchor>
          </commentPr>
        </mc:Choice>
        <mc:Fallback/>
      </mc:AlternateContent>
    </comment>
    <comment ref="C423" authorId="0">
      <text>
        <r>
          <rPr>
            <b val="true"/>
            <sz val="8"/>
            <color rgb="FF000000"/>
            <rFont val="Tahoma"/>
            <family val="0"/>
          </rPr>
          <t xml:space="preserve">If you have not made AMT Adjusted entries on the AMT SCHED D Worksheet the dark blue cells should read the same as the corresponding white cell below it.
The program always reads the dark blue adjusted cells unless they read 0.
If you may have forgotten to replace a formula you previously overwrote on the AMT SCHED D Worksheet the corresponding blue cell will read 0 or the previously entered value.  If it reads 0 we assume you didn't intend to adjust that cell's value and we read the corresponding white cells below it instead.  Unfortunately, if you left the old value in a cell on AMT SCHED D we will read and use it to compute this AMT Form 6251. 
If you intend for the blue cell to read 0 enter .000001 on the AMT SCHED D Worksheet instead of 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22</xdr:colOff>
                <xdr:row>242</xdr:row>
                <xdr:rowOff>44</xdr:rowOff>
              </xdr:from>
              <xdr:to>
                <xdr:col>7</xdr:col>
                <xdr:colOff>22</xdr:colOff>
                <xdr:row>257</xdr:row>
                <xdr:rowOff>10</xdr:rowOff>
              </xdr:to>
            </anchor>
          </commentPr>
        </mc:Choice>
        <mc:Fallback/>
      </mc:AlternateContent>
    </comment>
    <comment ref="C428" authorId="0">
      <text>
        <r>
          <rPr>
            <b val="true"/>
            <sz val="8"/>
            <color rgb="FF000000"/>
            <rFont val="Tahoma"/>
            <family val="0"/>
          </rPr>
          <t xml:space="preserve">See Line NEW below for 8% 5 year gains adjustment.
</t>
        </r>
      </text>
      <mc:AlternateContent>
        <mc:Choice Requires="v2">
          <commentPr autoFill="true" autoScale="false" colHidden="false" locked="false" rowHidden="false" textHAlign="justify" textVAlign="top">
            <anchor moveWithCells="false" sizeWithCells="false">
              <xdr:from>
                <xdr:col>11</xdr:col>
                <xdr:colOff>22</xdr:colOff>
                <xdr:row>242</xdr:row>
                <xdr:rowOff>124</xdr:rowOff>
              </xdr:from>
              <xdr:to>
                <xdr:col>12</xdr:col>
                <xdr:colOff>50</xdr:colOff>
                <xdr:row>247</xdr:row>
                <xdr:rowOff>10</xdr:rowOff>
              </xdr:to>
            </anchor>
          </commentPr>
        </mc:Choice>
        <mc:Fallback/>
      </mc:AlternateContent>
    </comment>
    <comment ref="C454" authorId="0">
      <text>
        <r>
          <rPr>
            <b val="true"/>
            <sz val="8"/>
            <color rgb="FF000000"/>
            <rFont val="Tahoma"/>
            <family val="0"/>
          </rPr>
          <t xml:space="preserve">This line is changed to accommodate the new dividends definition for the 2nd and subsequent quarter of 2003 and thereafter
</t>
        </r>
      </text>
      <mc:AlternateContent>
        <mc:Choice Requires="v2">
          <commentPr autoFill="true" autoScale="false" colHidden="false" locked="false" rowHidden="false" textHAlign="justify" textVAlign="top">
            <anchor moveWithCells="false" sizeWithCells="false">
              <xdr:from>
                <xdr:col>2</xdr:col>
                <xdr:colOff>174</xdr:colOff>
                <xdr:row>452</xdr:row>
                <xdr:rowOff>14</xdr:rowOff>
              </xdr:from>
              <xdr:to>
                <xdr:col>5</xdr:col>
                <xdr:colOff>2</xdr:colOff>
                <xdr:row>471</xdr:row>
                <xdr:rowOff>26</xdr:rowOff>
              </xdr:to>
            </anchor>
          </commentPr>
        </mc:Choice>
        <mc:Fallback/>
      </mc:AlternateContent>
    </comment>
    <comment ref="C510" authorId="0">
      <text>
        <r>
          <rPr>
            <b val="true"/>
            <sz val="8"/>
            <color rgb="FF000000"/>
            <rFont val="Tahoma"/>
            <family val="0"/>
          </rPr>
          <t xml:space="preserve">Schedule D changed line numbering in year 2001 and will probably change again in 2002. Following line references are first for year 2000, next 2001 and the final number is the corresponding line # on the year 2001 worksheet.  The form computes correctly for all three years.
</t>
        </r>
      </text>
      <mc:AlternateContent>
        <mc:Choice Requires="v2">
          <commentPr autoFill="true" autoScale="false" colHidden="false" locked="false" rowHidden="false" textHAlign="justify" textVAlign="top">
            <anchor moveWithCells="false" sizeWithCells="false">
              <xdr:from>
                <xdr:col>2</xdr:col>
                <xdr:colOff>170</xdr:colOff>
                <xdr:row>350</xdr:row>
                <xdr:rowOff>0</xdr:rowOff>
              </xdr:from>
              <xdr:to>
                <xdr:col>5</xdr:col>
                <xdr:colOff>36</xdr:colOff>
                <xdr:row>356</xdr:row>
                <xdr:rowOff>2</xdr:rowOff>
              </xdr:to>
            </anchor>
          </commentPr>
        </mc:Choice>
        <mc:Fallback/>
      </mc:AlternateContent>
    </comment>
    <comment ref="C512" authorId="0">
      <text>
        <r>
          <rPr>
            <b val="true"/>
            <sz val="8"/>
            <color rgb="FF000000"/>
            <rFont val="Tahoma"/>
            <family val="0"/>
          </rPr>
          <t xml:space="preserve">If you have a positive amount on Schedule D Line 15 or 19 after year 2000 you must use the Tax Worksheet for Line 40, which is above these Schedule D lines.
If we used the Line 40 Tax Worksheet we put its value in Schedule D Line 40 and the Schedule D lines  21 through 39 are meaningless.</t>
        </r>
      </text>
      <mc:AlternateContent>
        <mc:Choice Requires="v2">
          <commentPr autoFill="true" autoScale="false" colHidden="false" locked="false" rowHidden="true" textHAlign="justify" textVAlign="top">
            <anchor moveWithCells="false" sizeWithCells="false">
              <xdr:from>
                <xdr:col>2</xdr:col>
                <xdr:colOff>158</xdr:colOff>
                <xdr:row>357</xdr:row>
                <xdr:rowOff>12</xdr:rowOff>
              </xdr:from>
              <xdr:to>
                <xdr:col>5</xdr:col>
                <xdr:colOff>36</xdr:colOff>
                <xdr:row>365</xdr:row>
                <xdr:rowOff>4</xdr:rowOff>
              </xdr:to>
            </anchor>
          </commentPr>
        </mc:Choice>
        <mc:Fallback/>
      </mc:AlternateContent>
    </comment>
    <comment ref="C522" authorId="0">
      <text>
        <r>
          <rPr>
            <b val="true"/>
            <sz val="8"/>
            <color rgb="FF000000"/>
            <rFont val="Tahoma"/>
            <family val="0"/>
          </rPr>
          <t xml:space="preserve">Enter this value at Row 62.
</t>
        </r>
      </text>
      <mc:AlternateContent>
        <mc:Choice Requires="v2">
          <commentPr autoFill="true" autoScale="false" colHidden="false" locked="false" rowHidden="true" textHAlign="justify" textVAlign="top">
            <anchor moveWithCells="false" sizeWithCells="false">
              <xdr:from>
                <xdr:col>2</xdr:col>
                <xdr:colOff>146</xdr:colOff>
                <xdr:row>364</xdr:row>
                <xdr:rowOff>20</xdr:rowOff>
              </xdr:from>
              <xdr:to>
                <xdr:col>4</xdr:col>
                <xdr:colOff>2</xdr:colOff>
                <xdr:row>368</xdr:row>
                <xdr:rowOff>10</xdr:rowOff>
              </xdr:to>
            </anchor>
          </commentPr>
        </mc:Choice>
        <mc:Fallback/>
      </mc:AlternateContent>
    </comment>
    <comment ref="C531" authorId="0">
      <text>
        <r>
          <rPr>
            <b val="true"/>
            <sz val="8"/>
            <color rgb="FF000000"/>
            <rFont val="Tahoma"/>
            <family val="0"/>
          </rPr>
          <t xml:space="preserve">This is your calculated Tax unless you had to use the Tax Worksheet after year 2000.  It should always be less than Line 39 (which gives no credit for lower LTCG rates).  The Tax Worksheet tax should calculate the same tax if you didn't have to use it (which is only necessary if you have 25% or 28% gains). </t>
        </r>
      </text>
      <mc:AlternateContent>
        <mc:Choice Requires="v2">
          <commentPr autoFill="true" autoScale="false" colHidden="false" locked="false" rowHidden="true" textHAlign="justify" textVAlign="top">
            <anchor moveWithCells="false" sizeWithCells="false">
              <xdr:from>
                <xdr:col>2</xdr:col>
                <xdr:colOff>124</xdr:colOff>
                <xdr:row>340</xdr:row>
                <xdr:rowOff>14</xdr:rowOff>
              </xdr:from>
              <xdr:to>
                <xdr:col>5</xdr:col>
                <xdr:colOff>6</xdr:colOff>
                <xdr:row>345</xdr:row>
                <xdr:rowOff>22</xdr:rowOff>
              </xdr:to>
            </anchor>
          </commentPr>
        </mc:Choice>
        <mc:Fallback/>
      </mc:AlternateContent>
    </comment>
    <comment ref="C556" authorId="0">
      <text>
        <r>
          <rPr>
            <b val="true"/>
            <sz val="8"/>
            <color rgb="FF000000"/>
            <rFont val="Tahoma"/>
            <family val="0"/>
          </rPr>
          <t xml:space="preserve">If you must Modify your Adjusted Gross Income, (answer NO in question 2 Worksheet for Line 43) enter the ADJUSTMENT in  Row 11. The Adjustment will add in he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2</xdr:colOff>
                <xdr:row>362</xdr:row>
                <xdr:rowOff>0</xdr:rowOff>
              </xdr:from>
              <xdr:to>
                <xdr:col>13</xdr:col>
                <xdr:colOff>78</xdr:colOff>
                <xdr:row>371</xdr:row>
                <xdr:rowOff>2</xdr:rowOff>
              </xdr:to>
            </anchor>
          </commentPr>
        </mc:Choice>
        <mc:Fallback/>
      </mc:AlternateContent>
    </comment>
    <comment ref="C564" authorId="0">
      <text>
        <r>
          <rPr>
            <b val="true"/>
            <sz val="8"/>
            <color rgb="FF000000"/>
            <rFont val="Tahoma"/>
            <family val="2"/>
          </rPr>
          <t xml:space="preserve">IF you have more than 2 children and are taking the Adoption Credit (Form 8839), Mortgage Interest Credit (Form 8396), or DC Homebuyer Credit (Form 8859)  you can compute the Line 11 Worksheet in Publication 972 for  yourself and enter the resulting credits in the yellow input cells a couple of Rows down from here, which will be entered here as Line  11.  If you can take the Additional Child Tax Credit also, we will compute it for you.
The net effect of this is that if you have  3 children and the  other special credits and all your credits exceed your tax the Additional Child Tax Credit will l allow you  additional tax from Social Security and other Taxes you paid.  
The $10,000 line 11 line 3 constant is $10,350 for 2002 and $10,500 for 2003</t>
        </r>
      </text>
      <mc:AlternateContent>
        <mc:Choice Requires="v2">
          <commentPr autoFill="true" autoScale="false" colHidden="false" locked="false" rowHidden="false" textHAlign="justify" textVAlign="top">
            <anchor moveWithCells="false" sizeWithCells="false">
              <xdr:from>
                <xdr:col>3</xdr:col>
                <xdr:colOff>26</xdr:colOff>
                <xdr:row>371</xdr:row>
                <xdr:rowOff>18</xdr:rowOff>
              </xdr:from>
              <xdr:to>
                <xdr:col>7</xdr:col>
                <xdr:colOff>22</xdr:colOff>
                <xdr:row>385</xdr:row>
                <xdr:rowOff>16</xdr:rowOff>
              </xdr:to>
            </anchor>
          </commentPr>
        </mc:Choice>
        <mc:Fallback/>
      </mc:AlternateContent>
    </comment>
    <comment ref="C568" authorId="0">
      <text>
        <r>
          <rPr>
            <b val="true"/>
            <sz val="8"/>
            <color rgb="FF000000"/>
            <rFont val="Tahoma"/>
            <family val="0"/>
          </rPr>
          <t xml:space="preserve">We have condensed these Form and Worksheets.  You can easily complete them with the necessary data. The total in Column I for Hope should equal Form 8863 Line 3.</t>
        </r>
      </text>
      <mc:AlternateContent>
        <mc:Choice Requires="v2">
          <commentPr autoFill="true" autoScale="false" colHidden="false" locked="false" rowHidden="false" textHAlign="justify" textVAlign="top">
            <anchor moveWithCells="false" sizeWithCells="false">
              <xdr:from>
                <xdr:col>4</xdr:col>
                <xdr:colOff>18</xdr:colOff>
                <xdr:row>416</xdr:row>
                <xdr:rowOff>18</xdr:rowOff>
              </xdr:from>
              <xdr:to>
                <xdr:col>7</xdr:col>
                <xdr:colOff>52</xdr:colOff>
                <xdr:row>425</xdr:row>
                <xdr:rowOff>12</xdr:rowOff>
              </xdr:to>
            </anchor>
          </commentPr>
        </mc:Choice>
        <mc:Fallback/>
      </mc:AlternateContent>
    </comment>
    <comment ref="C571" authorId="0">
      <text>
        <r>
          <rPr>
            <b val="true"/>
            <sz val="8"/>
            <color rgb="FF000000"/>
            <rFont val="Tahoma"/>
            <family val="2"/>
          </rPr>
          <t xml:space="preserve">Read IRS Instructions carefully to see what Qualifies.  Then, in each Quarter total  your expenses for all children.  Limit EACH child's expense to $2,000 for the year, but only 1/2 the last $1,000 is usable, for a total of $1,500 per child for the year.  Don't annualize the Credit or Expense.  Put the cumulative total at each  Quarter at Row 19, not here.  We copy it to here.</t>
        </r>
      </text>
      <mc:AlternateContent>
        <mc:Choice Requires="v2">
          <commentPr autoFill="true" autoScale="false" colHidden="false" locked="false" rowHidden="false" textHAlign="justify" textVAlign="top">
            <anchor moveWithCells="false" sizeWithCells="false">
              <xdr:from>
                <xdr:col>2</xdr:col>
                <xdr:colOff>124</xdr:colOff>
                <xdr:row>411</xdr:row>
                <xdr:rowOff>2</xdr:rowOff>
              </xdr:from>
              <xdr:to>
                <xdr:col>4</xdr:col>
                <xdr:colOff>54</xdr:colOff>
                <xdr:row>418</xdr:row>
                <xdr:rowOff>4</xdr:rowOff>
              </xdr:to>
            </anchor>
          </commentPr>
        </mc:Choice>
        <mc:Fallback/>
      </mc:AlternateContent>
    </comment>
    <comment ref="C576" authorId="0">
      <text>
        <r>
          <rPr>
            <b val="true"/>
            <sz val="8"/>
            <color rgb="FF000000"/>
            <rFont val="Tahoma"/>
            <family val="2"/>
          </rPr>
          <t xml:space="preserve">Read IRS Instructions carefully to see what Qualifies.  Then, in each Quarter total  your expenses through that Quarter for all children that you didn't take a Hope Credit for.  Don't annualize the Credit or Expense.  Line 6 limits the total to $5,000  ($10,000 after year 2002) and then multiplies it by .2 on line 7.</t>
        </r>
        <r>
          <rPr>
            <sz val="8"/>
            <color rgb="FF000000"/>
            <rFont val="Tahoma"/>
            <family val="0"/>
          </rPr>
          <t xml:space="preserve"> </t>
        </r>
        <r>
          <rPr>
            <b val="true"/>
            <sz val="10"/>
            <color rgb="FF000000"/>
            <rFont val="Tahoma"/>
            <family val="2"/>
          </rPr>
          <t xml:space="preserve"> Don't enter here,  We transfer your entries at Row 20 to here.</t>
        </r>
      </text>
      <mc:AlternateContent>
        <mc:Choice Requires="v2">
          <commentPr autoFill="true" autoScale="false" colHidden="false" locked="false" rowHidden="false" textHAlign="justify" textVAlign="top">
            <anchor moveWithCells="false" sizeWithCells="false">
              <xdr:from>
                <xdr:col>2</xdr:col>
                <xdr:colOff>146</xdr:colOff>
                <xdr:row>397</xdr:row>
                <xdr:rowOff>18</xdr:rowOff>
              </xdr:from>
              <xdr:to>
                <xdr:col>5</xdr:col>
                <xdr:colOff>74</xdr:colOff>
                <xdr:row>401</xdr:row>
                <xdr:rowOff>46</xdr:rowOff>
              </xdr:to>
            </anchor>
          </commentPr>
        </mc:Choice>
        <mc:Fallback/>
      </mc:AlternateContent>
    </comment>
    <comment ref="C582" authorId="0">
      <text>
        <r>
          <rPr>
            <b val="true"/>
            <sz val="8"/>
            <color rgb="FF000000"/>
            <rFont val="Tahoma"/>
            <family val="2"/>
          </rPr>
          <t xml:space="preserve">If you must modify your Adjusted Gross Income (see the footnote in Form 8863) put the adjustment in row 23 and we will add it in here.</t>
        </r>
      </text>
      <mc:AlternateContent>
        <mc:Choice Requires="v2">
          <commentPr autoFill="true" autoScale="false" colHidden="false" locked="false" rowHidden="false" textHAlign="justify" textVAlign="top">
            <anchor moveWithCells="false" sizeWithCells="false">
              <xdr:from>
                <xdr:col>2</xdr:col>
                <xdr:colOff>144</xdr:colOff>
                <xdr:row>409</xdr:row>
                <xdr:rowOff>4</xdr:rowOff>
              </xdr:from>
              <xdr:to>
                <xdr:col>5</xdr:col>
                <xdr:colOff>2</xdr:colOff>
                <xdr:row>412</xdr:row>
                <xdr:rowOff>2</xdr:rowOff>
              </xdr:to>
            </anchor>
          </commentPr>
        </mc:Choice>
        <mc:Fallback/>
      </mc:AlternateContent>
    </comment>
    <comment ref="C593" authorId="0">
      <text>
        <r>
          <rPr>
            <b val="true"/>
            <sz val="8"/>
            <color rgb="FF000000"/>
            <rFont val="Tahoma"/>
            <family val="0"/>
          </rPr>
          <t xml:space="preserve">Enter this value you compute for line 21 of Form 8801 at Cell D-2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26</xdr:colOff>
                <xdr:row>395</xdr:row>
                <xdr:rowOff>0</xdr:rowOff>
              </xdr:from>
              <xdr:to>
                <xdr:col>12</xdr:col>
                <xdr:colOff>52</xdr:colOff>
                <xdr:row>397</xdr:row>
                <xdr:rowOff>16</xdr:rowOff>
              </xdr:to>
            </anchor>
          </commentPr>
        </mc:Choice>
        <mc:Fallback/>
      </mc:AlternateContent>
    </comment>
    <comment ref="C642" authorId="0">
      <text>
        <r>
          <rPr>
            <b val="true"/>
            <sz val="8"/>
            <color rgb="FF000000"/>
            <rFont val="Tahoma"/>
            <family val="0"/>
          </rPr>
          <t xml:space="preserve">We have used your line 7  (salaries) and 12 (self employed net) earned income figures, however, see the Comment at cell C33 for other amounts to use.    The instructions on the back of Form 8812 tell you what must be included.  Put any additional amount on Row 33 above and we will annualize it and total it in at this lin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5</xdr:col>
                <xdr:colOff>64</xdr:colOff>
                <xdr:row>462</xdr:row>
                <xdr:rowOff>6</xdr:rowOff>
              </xdr:to>
            </anchor>
          </commentPr>
        </mc:Choice>
        <mc:Fallback/>
      </mc:AlternateContent>
    </comment>
    <comment ref="C646" authorId="0">
      <text>
        <r>
          <rPr>
            <b val="true"/>
            <sz val="8"/>
            <color rgb="FF000000"/>
            <rFont val="Tahoma"/>
            <family val="0"/>
          </rPr>
          <t xml:space="preserve">Only Self Employment taxes have to be  included for installments as the others aren't due until filing your return.  If you put them on line 57 and 61 (of year 2002 1040) we will include them here.
</t>
        </r>
      </text>
      <mc:AlternateContent>
        <mc:Choice Requires="v2">
          <commentPr autoFill="true" autoScale="false" colHidden="false" locked="false" rowHidden="false" textHAlign="justify" textVAlign="top">
            <anchor moveWithCells="false" sizeWithCells="false">
              <xdr:from>
                <xdr:col>2</xdr:col>
                <xdr:colOff>162</xdr:colOff>
                <xdr:row>455</xdr:row>
                <xdr:rowOff>6</xdr:rowOff>
              </xdr:from>
              <xdr:to>
                <xdr:col>4</xdr:col>
                <xdr:colOff>70</xdr:colOff>
                <xdr:row>465</xdr:row>
                <xdr:rowOff>18</xdr:rowOff>
              </xdr:to>
            </anchor>
          </commentPr>
        </mc:Choice>
        <mc:Fallback/>
      </mc:AlternateContent>
    </comment>
    <comment ref="D2" authorId="0">
      <text>
        <r>
          <rPr>
            <b val="true"/>
            <sz val="8"/>
            <color rgb="FF000000"/>
            <rFont val="Tahoma"/>
            <family val="0"/>
          </rPr>
          <t xml:space="preserve">This readout box tells you in Row 4 how much of an installment is still due on the Annualized Income Method to prevent or stop penalties.  The green numbers in Row 5 are the Safe Harbor amounts which are never less but usually more than the Row 4 amounts.</t>
        </r>
      </text>
      <mc:AlternateContent>
        <mc:Choice Requires="v2">
          <commentPr autoFill="true" autoScale="false" colHidden="false" locked="false" rowHidden="false" textHAlign="justify" textVAlign="top">
            <anchor moveWithCells="false" sizeWithCells="false">
              <xdr:from>
                <xdr:col>7</xdr:col>
                <xdr:colOff>45</xdr:colOff>
                <xdr:row>0</xdr:row>
                <xdr:rowOff>55</xdr:rowOff>
              </xdr:from>
              <xdr:to>
                <xdr:col>9</xdr:col>
                <xdr:colOff>27</xdr:colOff>
                <xdr:row>6</xdr:row>
                <xdr:rowOff>29</xdr:rowOff>
              </xdr:to>
            </anchor>
          </commentPr>
        </mc:Choice>
        <mc:Fallback/>
      </mc:AlternateContent>
    </comment>
    <comment ref="D4" authorId="0">
      <text>
        <r>
          <rPr>
            <b val="true"/>
            <sz val="8"/>
            <color rgb="FF000000"/>
            <rFont val="Tahoma"/>
            <family val="0"/>
          </rPr>
          <t xml:space="preserve">This is the amount of payment required to avoid a penalty.  It has been adjusted for any withholding or payments made.
</t>
        </r>
      </text>
      <mc:AlternateContent>
        <mc:Choice Requires="v2">
          <commentPr autoFill="true" autoScale="false" colHidden="false" locked="false" rowHidden="false" textHAlign="justify" textVAlign="top">
            <anchor moveWithCells="false" sizeWithCells="false">
              <xdr:from>
                <xdr:col>3</xdr:col>
                <xdr:colOff>55</xdr:colOff>
                <xdr:row>2</xdr:row>
                <xdr:rowOff>26</xdr:rowOff>
              </xdr:from>
              <xdr:to>
                <xdr:col>5</xdr:col>
                <xdr:colOff>47</xdr:colOff>
                <xdr:row>7</xdr:row>
                <xdr:rowOff>26</xdr:rowOff>
              </xdr:to>
            </anchor>
          </commentPr>
        </mc:Choice>
        <mc:Fallback/>
      </mc:AlternateContent>
    </comment>
    <comment ref="D5" authorId="0">
      <text>
        <r>
          <rPr>
            <b val="true"/>
            <sz val="8"/>
            <color rgb="FF000000"/>
            <rFont val="Tahoma"/>
            <family val="0"/>
          </rPr>
          <t xml:space="preserve">This is the remaining payment due using the 1/4 of last year's tax safe harbor, and if you completed column I and put the toggle at cell H-191 to Y to include the Current Year's Tax it includes the 90% of current year's tax safe harbor,  You don't need to register the program to get these values, but by registering we compute the Annualized Income Method that requires the same or lower payments. 
</t>
        </r>
      </text>
      <mc:AlternateContent>
        <mc:Choice Requires="v2">
          <commentPr autoFill="true" autoScale="false" colHidden="false" locked="false" rowHidden="false" textHAlign="justify" textVAlign="top">
            <anchor moveWithCells="false" sizeWithCells="false">
              <xdr:from>
                <xdr:col>3</xdr:col>
                <xdr:colOff>55</xdr:colOff>
                <xdr:row>3</xdr:row>
                <xdr:rowOff>13</xdr:rowOff>
              </xdr:from>
              <xdr:to>
                <xdr:col>7</xdr:col>
                <xdr:colOff>50</xdr:colOff>
                <xdr:row>8</xdr:row>
                <xdr:rowOff>25</xdr:rowOff>
              </xdr:to>
            </anchor>
          </commentPr>
        </mc:Choice>
        <mc:Fallback/>
      </mc:AlternateContent>
    </comment>
    <comment ref="D198" authorId="0">
      <text>
        <r>
          <rPr>
            <b val="true"/>
            <sz val="8"/>
            <color rgb="FF000000"/>
            <rFont val="Tahoma"/>
            <family val="0"/>
          </rPr>
          <t xml:space="preserve">If this value is RED (a negative indicating an overpayment) in the amount of whatever you have already paid, you have left cell C-11 and C-12 blank indicating your last year's tax Safe Harbor is ZERO.
If this cell value is less than 224 without making an installment payment it is probable that you will meet the $1,000 less than current year's tax Safe Harbor without making any installment payments unless your income increases later in the year.  We do not use the $1,000 safe harbor until the year is over and you have entered current year's tax with the toggle.   
</t>
        </r>
      </text>
      <mc:AlternateContent>
        <mc:Choice Requires="v2">
          <commentPr autoFill="true" autoScale="false" colHidden="false" locked="false" rowHidden="false" textHAlign="justify" textVAlign="top">
            <anchor moveWithCells="false" sizeWithCells="false">
              <xdr:from>
                <xdr:col>3</xdr:col>
                <xdr:colOff>62</xdr:colOff>
                <xdr:row>185</xdr:row>
                <xdr:rowOff>26</xdr:rowOff>
              </xdr:from>
              <xdr:to>
                <xdr:col>7</xdr:col>
                <xdr:colOff>74</xdr:colOff>
                <xdr:row>191</xdr:row>
                <xdr:rowOff>56</xdr:rowOff>
              </xdr:to>
            </anchor>
          </commentPr>
        </mc:Choice>
        <mc:Fallback/>
      </mc:AlternateContent>
    </comment>
    <comment ref="D327" authorId="0">
      <text>
        <r>
          <rPr>
            <b val="true"/>
            <sz val="8"/>
            <color rgb="FF000000"/>
            <rFont val="Tahoma"/>
            <family val="0"/>
          </rPr>
          <t xml:space="preserve">This Short Method can only be used, and we only calculate it, if you  paid only NO, or 4 EQUAL, ON TIME Installments.  The line above is the penalty for underpaying, assuming you didn't pay any underpayment until April 15 with your return.  We figure the penalty reduction for paying it before April 15 to the date you put in this yellow cell as the date you paid the indicated Safe Harbor Underpayment.  This Short Method Penalty overrides any Penalty you calculate on PENALTY. If one of your Payments was late, or for any other reason you can't use the Short Method,  you MUST disable this Penalty by putting an X in the yellow cell J-327.  This penalty, or the one you calculate on PENALTY is automatically entered on 1040 Line 74 at cell I-209.</t>
        </r>
      </text>
      <mc:AlternateContent>
        <mc:Choice Requires="v2">
          <commentPr autoFill="true" autoScale="false" colHidden="false" locked="false" rowHidden="false" textHAlign="justify" textVAlign="top">
            <anchor moveWithCells="false" sizeWithCells="false">
              <xdr:from>
                <xdr:col>3</xdr:col>
                <xdr:colOff>34</xdr:colOff>
                <xdr:row>182</xdr:row>
                <xdr:rowOff>22</xdr:rowOff>
              </xdr:from>
              <xdr:to>
                <xdr:col>8</xdr:col>
                <xdr:colOff>48</xdr:colOff>
                <xdr:row>188</xdr:row>
                <xdr:rowOff>2</xdr:rowOff>
              </xdr:to>
            </anchor>
          </commentPr>
        </mc:Choice>
        <mc:Fallback/>
      </mc:AlternateContent>
    </comment>
    <comment ref="E198" authorId="0">
      <text>
        <r>
          <rPr>
            <b val="true"/>
            <sz val="8"/>
            <color rgb="FF000000"/>
            <rFont val="Tahoma"/>
            <family val="0"/>
          </rPr>
          <t xml:space="preserve">IF you have W-2 Withholding, be aware that there are only 2 months in this quarter so when you average the total year's withholding 1/4 of the last quarter (which has 4 months and includes any year end bonus) will be averaged into the second (and first and third, also) quarter.  See the comment in cell C-171 above about this problem.</t>
        </r>
      </text>
      <mc:AlternateContent>
        <mc:Choice Requires="v2">
          <commentPr autoFill="true" autoScale="false" colHidden="false" locked="false" rowHidden="false" textHAlign="justify" textVAlign="top">
            <anchor moveWithCells="false" sizeWithCells="false">
              <xdr:from>
                <xdr:col>4</xdr:col>
                <xdr:colOff>56</xdr:colOff>
                <xdr:row>109</xdr:row>
                <xdr:rowOff>22</xdr:rowOff>
              </xdr:from>
              <xdr:to>
                <xdr:col>7</xdr:col>
                <xdr:colOff>42</xdr:colOff>
                <xdr:row>118</xdr:row>
                <xdr:rowOff>10</xdr:rowOff>
              </xdr:to>
            </anchor>
          </commentPr>
        </mc:Choice>
        <mc:Fallback/>
      </mc:AlternateContent>
    </comment>
    <comment ref="E328" authorId="0">
      <text>
        <r>
          <rPr>
            <b val="true"/>
            <sz val="8"/>
            <color rgb="FF000000"/>
            <rFont val="Tahoma"/>
            <family val="0"/>
          </rPr>
          <t xml:space="preserve">This cell value overrides any other calculation of PENALTY.  In order to disable it for any reason, such as disqualification because one of your payments was late, put an X in the yellow cell J-327
</t>
        </r>
      </text>
      <mc:AlternateContent>
        <mc:Choice Requires="v2">
          <commentPr autoFill="true" autoScale="false" colHidden="false" locked="false" rowHidden="false" textHAlign="justify" textVAlign="top">
            <anchor moveWithCells="false" sizeWithCells="false">
              <xdr:from>
                <xdr:col>4</xdr:col>
                <xdr:colOff>38</xdr:colOff>
                <xdr:row>182</xdr:row>
                <xdr:rowOff>22</xdr:rowOff>
              </xdr:from>
              <xdr:to>
                <xdr:col>6</xdr:col>
                <xdr:colOff>58</xdr:colOff>
                <xdr:row>188</xdr:row>
                <xdr:rowOff>2</xdr:rowOff>
              </xdr:to>
            </anchor>
          </commentPr>
        </mc:Choice>
        <mc:Fallback/>
      </mc:AlternateContent>
    </comment>
    <comment ref="E376" authorId="0">
      <text>
        <r>
          <rPr>
            <b val="true"/>
            <sz val="8"/>
            <color rgb="FF000000"/>
            <rFont val="Tahoma"/>
            <family val="0"/>
          </rPr>
          <t xml:space="preserve">All of the Form 6251 values are computed for you. However, this entire form was redesigned for year 2002.  Although it will compute the same TMT and AMT, the line numbering and method of computation changed.
</t>
        </r>
      </text>
      <mc:AlternateContent>
        <mc:Choice Requires="v2">
          <commentPr autoFill="true" autoScale="false" colHidden="false" locked="false" rowHidden="false" textHAlign="justify" textVAlign="top">
            <anchor moveWithCells="false" sizeWithCells="false">
              <xdr:from>
                <xdr:col>4</xdr:col>
                <xdr:colOff>32</xdr:colOff>
                <xdr:row>237</xdr:row>
                <xdr:rowOff>10</xdr:rowOff>
              </xdr:from>
              <xdr:to>
                <xdr:col>8</xdr:col>
                <xdr:colOff>26</xdr:colOff>
                <xdr:row>241</xdr:row>
                <xdr:rowOff>50</xdr:rowOff>
              </xdr:to>
            </anchor>
          </commentPr>
        </mc:Choice>
        <mc:Fallback/>
      </mc:AlternateContent>
    </comment>
    <comment ref="G77" authorId="0">
      <text>
        <r>
          <rPr>
            <b val="true"/>
            <sz val="8"/>
            <color rgb="FF000000"/>
            <rFont val="Tahoma"/>
            <family val="0"/>
          </rPr>
          <t xml:space="preserve">We get this figure from the Capital Loss Carryover Worksheet starting at about Row 569.
</t>
        </r>
      </text>
      <mc:AlternateContent>
        <mc:Choice Requires="v2">
          <commentPr autoFill="true" autoScale="false" colHidden="false" locked="false" rowHidden="false" textHAlign="justify" textVAlign="top">
            <anchor moveWithCells="false" sizeWithCells="false">
              <xdr:from>
                <xdr:col>6</xdr:col>
                <xdr:colOff>18</xdr:colOff>
                <xdr:row>42</xdr:row>
                <xdr:rowOff>10</xdr:rowOff>
              </xdr:from>
              <xdr:to>
                <xdr:col>7</xdr:col>
                <xdr:colOff>66</xdr:colOff>
                <xdr:row>44</xdr:row>
                <xdr:rowOff>20</xdr:rowOff>
              </xdr:to>
            </anchor>
          </commentPr>
        </mc:Choice>
        <mc:Fallback/>
      </mc:AlternateContent>
    </comment>
    <comment ref="G207" authorId="0">
      <text>
        <r>
          <rPr>
            <b val="true"/>
            <sz val="8"/>
            <color rgb="FF000000"/>
            <rFont val="Tahoma"/>
            <family val="0"/>
          </rPr>
          <t xml:space="preserve">This is 5%
 of the difference in required installments, not the difference in remaining cash due.  For these amounts see "Choose Averaging" above.:
</t>
        </r>
      </text>
      <mc:AlternateContent>
        <mc:Choice Requires="v2">
          <commentPr autoFill="true" autoScale="false" colHidden="false" locked="false" rowHidden="false" textHAlign="justify" textVAlign="top">
            <anchor moveWithCells="false" sizeWithCells="false">
              <xdr:from>
                <xdr:col>6</xdr:col>
                <xdr:colOff>54</xdr:colOff>
                <xdr:row>191</xdr:row>
                <xdr:rowOff>49</xdr:rowOff>
              </xdr:from>
              <xdr:to>
                <xdr:col>8</xdr:col>
                <xdr:colOff>58</xdr:colOff>
                <xdr:row>195</xdr:row>
                <xdr:rowOff>2</xdr:rowOff>
              </xdr:to>
            </anchor>
          </commentPr>
        </mc:Choice>
        <mc:Fallback/>
      </mc:AlternateContent>
    </comment>
    <comment ref="H4" authorId="0">
      <text>
        <r>
          <rPr>
            <b val="true"/>
            <sz val="8"/>
            <color rgb="FF000000"/>
            <rFont val="Tahoma"/>
            <family val="2"/>
          </rPr>
          <t xml:space="preserve">This is your Final  Tax due, in addition to any Paid of Unpaid Installments we computed.  It will show a negative number, and is not accurate,   until you complete Column I , and shows #VALUE error until registered 
</t>
        </r>
      </text>
      <mc:AlternateContent>
        <mc:Choice Requires="v2">
          <commentPr autoFill="true" autoScale="false" colHidden="false" locked="false" rowHidden="false" textHAlign="justify" textVAlign="top">
            <anchor moveWithCells="false" sizeWithCells="false">
              <xdr:from>
                <xdr:col>8</xdr:col>
                <xdr:colOff>97</xdr:colOff>
                <xdr:row>1</xdr:row>
                <xdr:rowOff>52</xdr:rowOff>
              </xdr:from>
              <xdr:to>
                <xdr:col>10</xdr:col>
                <xdr:colOff>50</xdr:colOff>
                <xdr:row>8</xdr:row>
                <xdr:rowOff>28</xdr:rowOff>
              </xdr:to>
            </anchor>
          </commentPr>
        </mc:Choice>
        <mc:Fallback/>
      </mc:AlternateContent>
    </comment>
    <comment ref="H5" authorId="0">
      <text>
        <r>
          <rPr>
            <b val="true"/>
            <sz val="8"/>
            <color rgb="FF000000"/>
            <rFont val="Tahoma"/>
            <family val="2"/>
          </rPr>
          <t xml:space="preserve">This is your Final  Tax due, IF you had used the "Safe-Harbor" method, in addition to any Paid of Unpaid Installments we computed.  It will show a negative number, and is not accurate,   until you complete Column I . 
</t>
        </r>
      </text>
      <mc:AlternateContent>
        <mc:Choice Requires="v2">
          <commentPr autoFill="true" autoScale="false" colHidden="false" locked="false" rowHidden="false" textHAlign="justify" textVAlign="top">
            <anchor moveWithCells="false" sizeWithCells="false">
              <xdr:from>
                <xdr:col>9</xdr:col>
                <xdr:colOff>6</xdr:colOff>
                <xdr:row>1</xdr:row>
                <xdr:rowOff>69</xdr:rowOff>
              </xdr:from>
              <xdr:to>
                <xdr:col>10</xdr:col>
                <xdr:colOff>79</xdr:colOff>
                <xdr:row>9</xdr:row>
                <xdr:rowOff>2</xdr:rowOff>
              </xdr:to>
            </anchor>
          </commentPr>
        </mc:Choice>
        <mc:Fallback/>
      </mc:AlternateContent>
    </comment>
    <comment ref="H198" authorId="0">
      <text>
        <r>
          <rPr>
            <b val="true"/>
            <sz val="8"/>
            <color rgb="FF000000"/>
            <rFont val="Tahoma"/>
            <family val="0"/>
          </rPr>
          <t xml:space="preserve">This cell cannot compute accurately until column I is completed, and reads #VALUE error until the program is registered.
</t>
        </r>
      </text>
      <mc:AlternateContent>
        <mc:Choice Requires="v2">
          <commentPr autoFill="true" autoScale="false" colHidden="false" locked="false" rowHidden="false" textHAlign="justify" textVAlign="top">
            <anchor moveWithCells="false" sizeWithCells="false">
              <xdr:from>
                <xdr:col>7</xdr:col>
                <xdr:colOff>46</xdr:colOff>
                <xdr:row>109</xdr:row>
                <xdr:rowOff>22</xdr:rowOff>
              </xdr:from>
              <xdr:to>
                <xdr:col>8</xdr:col>
                <xdr:colOff>78</xdr:colOff>
                <xdr:row>118</xdr:row>
                <xdr:rowOff>8</xdr:rowOff>
              </xdr:to>
            </anchor>
          </commentPr>
        </mc:Choice>
        <mc:Fallback/>
      </mc:AlternateContent>
    </comment>
    <comment ref="I170" authorId="0">
      <text>
        <r>
          <rPr>
            <b val="true"/>
            <sz val="8"/>
            <color rgb="FF000000"/>
            <rFont val="Tahoma"/>
            <family val="2"/>
          </rPr>
          <t xml:space="preserve">This is an interim step to put on line 3 of form 2210
</t>
        </r>
      </text>
      <mc:AlternateContent>
        <mc:Choice Requires="v2">
          <commentPr autoFill="true" autoScale="false" colHidden="false" locked="false" rowHidden="false" textHAlign="justify" textVAlign="top">
            <anchor moveWithCells="false" sizeWithCells="false">
              <xdr:from>
                <xdr:col>8</xdr:col>
                <xdr:colOff>62</xdr:colOff>
                <xdr:row>156</xdr:row>
                <xdr:rowOff>214</xdr:rowOff>
              </xdr:from>
              <xdr:to>
                <xdr:col>10</xdr:col>
                <xdr:colOff>10</xdr:colOff>
                <xdr:row>158</xdr:row>
                <xdr:rowOff>12</xdr:rowOff>
              </xdr:to>
            </anchor>
          </commentPr>
        </mc:Choice>
        <mc:Fallback/>
      </mc:AlternateContent>
    </comment>
    <comment ref="I352" authorId="0">
      <text>
        <r>
          <rPr>
            <b val="true"/>
            <sz val="8"/>
            <color rgb="FF000000"/>
            <rFont val="Tahoma"/>
            <family val="0"/>
          </rPr>
          <t xml:space="preserve">This is what your Jan 15th  Installment amount would have been  based on total year's income.  It is NOT your final Tax, nor your correct January Install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4</xdr:col>
                <xdr:colOff>34</xdr:colOff>
                <xdr:row>188</xdr:row>
                <xdr:rowOff>22</xdr:rowOff>
              </xdr:from>
              <xdr:to>
                <xdr:col>15</xdr:col>
                <xdr:colOff>50</xdr:colOff>
                <xdr:row>196</xdr:row>
                <xdr:rowOff>14</xdr:rowOff>
              </xdr:to>
            </anchor>
          </commentPr>
        </mc:Choice>
        <mc:Fallback/>
      </mc:AlternateContent>
    </comment>
    <comment ref="J329" authorId="0">
      <text>
        <r>
          <rPr>
            <b val="true"/>
            <sz val="8"/>
            <color rgb="FF000000"/>
            <rFont val="Tahoma"/>
            <family val="0"/>
          </rPr>
          <t xml:space="preserve">Put an X in this yellow square to disable the Short Method.
</t>
        </r>
      </text>
      <mc:AlternateContent>
        <mc:Choice Requires="v2">
          <commentPr autoFill="true" autoScale="false" colHidden="false" locked="false" rowHidden="false" textHAlign="justify" textVAlign="top">
            <anchor moveWithCells="false" sizeWithCells="false">
              <xdr:from>
                <xdr:col>7</xdr:col>
                <xdr:colOff>70</xdr:colOff>
                <xdr:row>182</xdr:row>
                <xdr:rowOff>22</xdr:rowOff>
              </xdr:from>
              <xdr:to>
                <xdr:col>9</xdr:col>
                <xdr:colOff>6</xdr:colOff>
                <xdr:row>185</xdr:row>
                <xdr:rowOff>4</xdr:rowOff>
              </xdr:to>
            </anchor>
          </commentPr>
        </mc:Choice>
        <mc:Fallback/>
      </mc:AlternateContent>
    </comment>
    <comment ref="J512"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8</xdr:col>
                <xdr:colOff>74</xdr:colOff>
                <xdr:row>319</xdr:row>
                <xdr:rowOff>6</xdr:rowOff>
              </xdr:from>
              <xdr:to>
                <xdr:col>11</xdr:col>
                <xdr:colOff>46</xdr:colOff>
                <xdr:row>329</xdr:row>
                <xdr:rowOff>2</xdr:rowOff>
              </xdr:to>
            </anchor>
          </commentPr>
        </mc:Choice>
        <mc:Fallback/>
      </mc:AlternateContent>
    </comment>
    <comment ref="J513"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8</xdr:row>
                <xdr:rowOff>18</xdr:rowOff>
              </xdr:to>
            </anchor>
          </commentPr>
        </mc:Choice>
        <mc:Fallback/>
      </mc:AlternateContent>
    </comment>
    <comment ref="J514"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9</xdr:row>
                <xdr:rowOff>14</xdr:rowOff>
              </xdr:to>
            </anchor>
          </commentPr>
        </mc:Choice>
        <mc:Fallback/>
      </mc:AlternateContent>
    </comment>
    <comment ref="J515" authorId="0">
      <text>
        <r>
          <rPr>
            <b val="true"/>
            <sz val="8"/>
            <color rgb="FF000000"/>
            <rFont val="Tahoma"/>
            <family val="0"/>
          </rPr>
          <t xml:space="preserve">The first # below for Schedule D and Worksheet is for year 2000.  The second # is the Actual Schedule D line # for year 2001.  The third # is the year 2001 Schedule D Tax Worksheet-Line 40.  The references in column C are in the same order.
</t>
        </r>
      </text>
      <mc:AlternateContent>
        <mc:Choice Requires="v2">
          <commentPr autoFill="true" autoScale="false" colHidden="false" locked="false" rowHidden="true" textHAlign="justify" textVAlign="top">
            <anchor moveWithCells="false" sizeWithCells="false">
              <xdr:from>
                <xdr:col>9</xdr:col>
                <xdr:colOff>48</xdr:colOff>
                <xdr:row>324</xdr:row>
                <xdr:rowOff>0</xdr:rowOff>
              </xdr:from>
              <xdr:to>
                <xdr:col>12</xdr:col>
                <xdr:colOff>26</xdr:colOff>
                <xdr:row>327</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4" authorId="0">
      <text>
        <r>
          <rPr>
            <b val="true"/>
            <sz val="8"/>
            <color rgb="FF000000"/>
            <rFont val="Tahoma"/>
            <family val="0"/>
          </rPr>
          <t xml:space="preserve">To line 39 of 6251 for 2001, line 
46 in 2002.
</t>
        </r>
      </text>
      <mc:AlternateContent>
        <mc:Choice Requires="v2">
          <commentPr autoFill="true" autoScale="false" colHidden="false" locked="false" rowHidden="false" textHAlign="justify" textVAlign="top">
            <anchor moveWithCells="false" sizeWithCells="false">
              <xdr:from>
                <xdr:col>3</xdr:col>
                <xdr:colOff>12</xdr:colOff>
                <xdr:row>62</xdr:row>
                <xdr:rowOff>7</xdr:rowOff>
              </xdr:from>
              <xdr:to>
                <xdr:col>4</xdr:col>
                <xdr:colOff>59</xdr:colOff>
                <xdr:row>66</xdr:row>
                <xdr:rowOff>5</xdr:rowOff>
              </xdr:to>
            </anchor>
          </commentPr>
        </mc:Choice>
        <mc:Fallback/>
      </mc:AlternateContent>
    </comment>
    <comment ref="C76" authorId="0">
      <text>
        <r>
          <rPr>
            <b val="true"/>
            <sz val="8"/>
            <color rgb="FF000000"/>
            <rFont val="Tahoma"/>
            <family val="0"/>
          </rPr>
          <t xml:space="preserve">This is your maximum AMT losses allowed limited by the $3,000 Capital Loss Limit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4</xdr:colOff>
                <xdr:row>58</xdr:row>
                <xdr:rowOff>6</xdr:rowOff>
              </xdr:from>
              <xdr:to>
                <xdr:col>4</xdr:col>
                <xdr:colOff>57</xdr:colOff>
                <xdr:row>66</xdr:row>
                <xdr:rowOff>1</xdr:rowOff>
              </xdr:to>
            </anchor>
          </commentPr>
        </mc:Choice>
        <mc:Fallback/>
      </mc:AlternateContent>
    </comment>
    <comment ref="C78" authorId="0">
      <text>
        <r>
          <rPr>
            <b val="true"/>
            <sz val="8"/>
            <color rgb="FF000000"/>
            <rFont val="Tahoma"/>
            <family val="0"/>
          </rPr>
          <t xml:space="preserve">We take the difference of this figure and the Regular Tax line 13 figure for Form 6251 Line 9.   Line 16 in year 2002
</t>
        </r>
      </text>
      <mc:AlternateContent>
        <mc:Choice Requires="v2">
          <commentPr autoFill="true" autoScale="false" colHidden="false" locked="false" rowHidden="false" textHAlign="justify" textVAlign="top">
            <anchor moveWithCells="false" sizeWithCells="false">
              <xdr:from>
                <xdr:col>3</xdr:col>
                <xdr:colOff>14</xdr:colOff>
                <xdr:row>60</xdr:row>
                <xdr:rowOff>6</xdr:rowOff>
              </xdr:from>
              <xdr:to>
                <xdr:col>5</xdr:col>
                <xdr:colOff>26</xdr:colOff>
                <xdr:row>69</xdr:row>
                <xdr:rowOff>6</xdr:rowOff>
              </xdr:to>
            </anchor>
          </commentPr>
        </mc:Choice>
        <mc:Fallback/>
      </mc:AlternateContent>
    </comment>
    <comment ref="C86" authorId="0">
      <text>
        <r>
          <rPr>
            <b val="true"/>
            <sz val="8"/>
            <color rgb="FF000000"/>
            <rFont val="Tahoma"/>
            <family val="0"/>
          </rPr>
          <t xml:space="preserve">To line 33 of 6251 for yer 2001. Line 39 in 2002
</t>
        </r>
      </text>
      <mc:AlternateContent>
        <mc:Choice Requires="v2">
          <commentPr autoFill="true" autoScale="false" colHidden="false" locked="false" rowHidden="false" textHAlign="justify" textVAlign="top">
            <anchor moveWithCells="false" sizeWithCells="false">
              <xdr:from>
                <xdr:col>3</xdr:col>
                <xdr:colOff>12</xdr:colOff>
                <xdr:row>84</xdr:row>
                <xdr:rowOff>2</xdr:rowOff>
              </xdr:from>
              <xdr:to>
                <xdr:col>4</xdr:col>
                <xdr:colOff>59</xdr:colOff>
                <xdr:row>88</xdr:row>
                <xdr:rowOff>12</xdr:rowOff>
              </xdr:to>
            </anchor>
          </commentPr>
        </mc:Choice>
        <mc:Fallback/>
      </mc:AlternateContent>
    </comment>
    <comment ref="C89" authorId="0">
      <text>
        <r>
          <rPr>
            <b val="true"/>
            <sz val="8"/>
            <color rgb="FF000000"/>
            <rFont val="Tahoma"/>
            <family val="0"/>
          </rPr>
          <t xml:space="preserve">To Line 31 of Form 6251, Line 38 in 200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2</xdr:colOff>
                <xdr:row>88</xdr:row>
                <xdr:rowOff>4</xdr:rowOff>
              </xdr:from>
              <xdr:to>
                <xdr:col>4</xdr:col>
                <xdr:colOff>55</xdr:colOff>
                <xdr:row>92</xdr:row>
                <xdr:rowOff>15</xdr:rowOff>
              </xdr:to>
            </anchor>
          </commentPr>
        </mc:Choice>
        <mc:Fallback/>
      </mc:AlternateContent>
    </comment>
    <comment ref="C91" authorId="0">
      <text>
        <r>
          <rPr>
            <b val="true"/>
            <sz val="8"/>
            <color rgb="FF000000"/>
            <rFont val="Tahoma"/>
            <family val="0"/>
          </rPr>
          <t xml:space="preserve">To line 30, form 6251,  Line 37 in 2002
</t>
        </r>
      </text>
      <mc:AlternateContent>
        <mc:Choice Requires="v2">
          <commentPr autoFill="true" autoScale="false" colHidden="false" locked="false" rowHidden="false" textHAlign="justify" textVAlign="top">
            <anchor moveWithCells="false" sizeWithCells="false">
              <xdr:from>
                <xdr:col>3</xdr:col>
                <xdr:colOff>20</xdr:colOff>
                <xdr:row>90</xdr:row>
                <xdr:rowOff>6</xdr:rowOff>
              </xdr:from>
              <xdr:to>
                <xdr:col>4</xdr:col>
                <xdr:colOff>63</xdr:colOff>
                <xdr:row>95</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56" authorId="0">
      <text>
        <r>
          <rPr>
            <b val="true"/>
            <sz val="8"/>
            <color rgb="FF000000"/>
            <rFont val="Tahoma"/>
            <family val="0"/>
          </rPr>
          <t xml:space="preserve">This is the total of all the penalties above.  It is copied automatically to IRS 1040 Line 74 unless it is overridden by the Penalty automatically figured on the Short Method.
</t>
        </r>
      </text>
      <mc:AlternateContent>
        <mc:Choice Requires="v2">
          <commentPr autoFill="true" autoScale="false" colHidden="false" locked="false" rowHidden="false" textHAlign="justify" textVAlign="top">
            <anchor moveWithCells="false" sizeWithCells="false">
              <xdr:from>
                <xdr:col>17</xdr:col>
                <xdr:colOff>41</xdr:colOff>
                <xdr:row>39</xdr:row>
                <xdr:rowOff>5</xdr:rowOff>
              </xdr:from>
              <xdr:to>
                <xdr:col>20</xdr:col>
                <xdr:colOff>15</xdr:colOff>
                <xdr:row>44</xdr:row>
                <xdr:rowOff>2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This is basically last year's AGI less Deductions, but NOT less Exemptions, plus any NOL on 1040 line 21, LESS the unallowed Schedule A deductions due to high income.</t>
        </r>
      </text>
      <mc:AlternateContent>
        <mc:Choice Requires="v2">
          <commentPr autoFill="true" autoScale="false" colHidden="false" locked="false" rowHidden="false" textHAlign="justify" textVAlign="top">
            <anchor moveWithCells="false" sizeWithCells="false">
              <xdr:from>
                <xdr:col>5</xdr:col>
                <xdr:colOff>102</xdr:colOff>
                <xdr:row>11</xdr:row>
                <xdr:rowOff>6</xdr:rowOff>
              </xdr:from>
              <xdr:to>
                <xdr:col>7</xdr:col>
                <xdr:colOff>95</xdr:colOff>
                <xdr:row>17</xdr:row>
                <xdr:rowOff>18</xdr:rowOff>
              </xdr:to>
            </anchor>
          </commentPr>
        </mc:Choice>
        <mc:Fallback/>
      </mc:AlternateContent>
    </comment>
    <comment ref="F14" authorId="0">
      <text>
        <r>
          <rPr>
            <b val="true"/>
            <sz val="8"/>
            <color rgb="FF000000"/>
            <rFont val="Tahoma"/>
            <family val="0"/>
          </rPr>
          <t xml:space="preserve">Read the Instructions for Line 2, but basically for year 2002 it's year 2001  6251 lines 1 through 7 + 13 + 14b+ 14m.  For year 2003 it's year 2002 form 6251 lines 2 through 5, 7, 8, 9, 11 &amp; 12.</t>
        </r>
      </text>
      <mc:AlternateContent>
        <mc:Choice Requires="v2">
          <commentPr autoFill="true" autoScale="false" colHidden="false" locked="false" rowHidden="false" textHAlign="justify" textVAlign="top">
            <anchor moveWithCells="false" sizeWithCells="false">
              <xdr:from>
                <xdr:col>7</xdr:col>
                <xdr:colOff>19</xdr:colOff>
                <xdr:row>13</xdr:row>
                <xdr:rowOff>2</xdr:rowOff>
              </xdr:from>
              <xdr:to>
                <xdr:col>9</xdr:col>
                <xdr:colOff>54</xdr:colOff>
                <xdr:row>19</xdr:row>
                <xdr:rowOff>14</xdr:rowOff>
              </xdr:to>
            </anchor>
          </commentPr>
        </mc:Choice>
        <mc:Fallback/>
      </mc:AlternateContent>
    </comment>
    <comment ref="F18" authorId="0">
      <text>
        <r>
          <rPr>
            <b val="true"/>
            <sz val="8"/>
            <color rgb="FF000000"/>
            <rFont val="Tahoma"/>
            <family val="0"/>
          </rPr>
          <t xml:space="preserve">For year 2002 this constant is the amount you put on line 22 of the year 2001 form 6251, or for year 2003,  line 29 of year 2002 form 6251</t>
        </r>
      </text>
      <mc:AlternateContent>
        <mc:Choice Requires="v2">
          <commentPr autoFill="true" autoScale="false" colHidden="false" locked="false" rowHidden="false" textHAlign="justify" textVAlign="top">
            <anchor moveWithCells="false" sizeWithCells="false">
              <xdr:from>
                <xdr:col>5</xdr:col>
                <xdr:colOff>102</xdr:colOff>
                <xdr:row>16</xdr:row>
                <xdr:rowOff>6</xdr:rowOff>
              </xdr:from>
              <xdr:to>
                <xdr:col>8</xdr:col>
                <xdr:colOff>23</xdr:colOff>
                <xdr:row>20</xdr:row>
                <xdr:rowOff>2</xdr:rowOff>
              </xdr:to>
            </anchor>
          </commentPr>
        </mc:Choice>
        <mc:Fallback/>
      </mc:AlternateContent>
    </comment>
    <comment ref="F19" authorId="0">
      <text>
        <r>
          <rPr>
            <b val="true"/>
            <sz val="8"/>
            <color rgb="FF000000"/>
            <rFont val="Tahoma"/>
            <family val="0"/>
          </rPr>
          <t xml:space="preserve">For 2002 this constant is the applicable limitation amount on line 22 of year 2001 form 6251, and for year 2003 is is from line 29 of 2002 form 6251.
</t>
        </r>
      </text>
      <mc:AlternateContent>
        <mc:Choice Requires="v2">
          <commentPr autoFill="true" autoScale="false" colHidden="false" locked="false" rowHidden="false" textHAlign="justify" textVAlign="top">
            <anchor moveWithCells="false" sizeWithCells="false">
              <xdr:from>
                <xdr:col>6</xdr:col>
                <xdr:colOff>33</xdr:colOff>
                <xdr:row>17</xdr:row>
                <xdr:rowOff>2</xdr:rowOff>
              </xdr:from>
              <xdr:to>
                <xdr:col>8</xdr:col>
                <xdr:colOff>37</xdr:colOff>
                <xdr:row>23</xdr:row>
                <xdr:rowOff>13</xdr:rowOff>
              </xdr:to>
            </anchor>
          </commentPr>
        </mc:Choice>
        <mc:Fallback/>
      </mc:AlternateContent>
    </comment>
    <comment ref="F42" authorId="0">
      <text>
        <r>
          <rPr>
            <b val="true"/>
            <sz val="8"/>
            <color rgb="FF000000"/>
            <rFont val="Tahoma"/>
            <family val="0"/>
          </rPr>
          <t xml:space="preserve">IF "last year" is 2000, this is line 27, for 2001, line 23 or line 9 of Schedule D Tax Worksheet.
</t>
        </r>
      </text>
      <mc:AlternateContent>
        <mc:Choice Requires="v2">
          <commentPr autoFill="true" autoScale="false" colHidden="false" locked="false" rowHidden="false" textHAlign="justify" textVAlign="top">
            <anchor moveWithCells="false" sizeWithCells="false">
              <xdr:from>
                <xdr:col>5</xdr:col>
                <xdr:colOff>102</xdr:colOff>
                <xdr:row>40</xdr:row>
                <xdr:rowOff>0</xdr:rowOff>
              </xdr:from>
              <xdr:to>
                <xdr:col>7</xdr:col>
                <xdr:colOff>46</xdr:colOff>
                <xdr:row>43</xdr:row>
                <xdr:rowOff>27</xdr:rowOff>
              </xdr:to>
            </anchor>
          </commentPr>
        </mc:Choice>
        <mc:Fallback/>
      </mc:AlternateContent>
    </comment>
  </commentList>
</comments>
</file>

<file path=xl/sharedStrings.xml><?xml version="1.0" encoding="utf-8"?>
<sst xmlns="http://schemas.openxmlformats.org/spreadsheetml/2006/main" count="2269" uniqueCount="1738">
  <si>
    <r>
      <rPr>
        <b val="true"/>
        <sz val="12"/>
        <rFont val="Courier New"/>
        <family val="3"/>
      </rPr>
      <t xml:space="preserve">THIS IS A DEMONSTRATOR</t>
    </r>
    <r>
      <rPr>
        <b val="true"/>
        <sz val="10"/>
        <rFont val="Courier New"/>
        <family val="3"/>
      </rPr>
      <t xml:space="preserve">. Please follow the instructions whether they apply to you or not and you can return and put in your personal data later.  This demonstration will teach the basics of this program and, since the data input Worksheet looks as complicated as an IRS form 1040, it will show you how really simple the program is.  It also highlights the considerable advantages inherent in the Annualized Income Method (AI).  All the popular tax programs will compute and print the AI with your return, if you have the quarterly data.  This program computes the lowest installment or Withholding to pay in order to avoid a penalty, and it does it before the installment is due!  .  Scroll down in this Column A for a few comments and the demonstrator. If you tab to a different Worksheet, you will (tab) return to this DEMONSTRATOR Worksheet at the same place.  
If all of the text contents of a cell do not show, double left-click the cell with your mouse, to read the entire cell in the expanded Formula Bar at the top of your screen.  To close the Formula Bar, which hides the other text, left-click on a cell in column B just 
to the right of the column A text.
  </t>
    </r>
  </si>
  <si>
    <t xml:space="preserve">If you prefer you can Print any part, or all, of these comments by highlighting the cells you wish to print, then go to the File menu/Print Area/Set Print Area, then File menu/Print.  To highlight more than one cell, right-click on the first cell to print and while holding the Shift key, right-click on the last cell in the area you wish to print.  You can also see Excel's instructions regarding setting page breaks.  Since you can scroll through any of the instructions independently of the other Worksheets, and return to the same place you left off, there is really no reason to Print them.  
 Following the Demonstrator click on the tab at the bottom of your screen to move to the READ ME FIRST Worksheet which has a couple of paragraphs about data entry, color coding, formatting, etc.  Later, if you need more specific help you'll find it in INSTRUCTIONS
Specific help in making entries, figuring credits, etc is found in pop-up Comments at virtually every input row. </t>
  </si>
  <si>
    <t xml:space="preserve">This is NOT a question and answer tax program.  It is a continuously computed spreadsheet that essentially duplicates and IRS form 1040, Schedule A, and parts of Schedule D for your input in YELLOW cells. There is a column for each tax quarter.  The computed output is in WHITE or GREEN cells where all the applicable lines of various IRS forms are displayed (IRS line numbers are in column B and/or J) so that you can A. fill in your own forms on your Return, B. see the effect of changing input data,  C. check the output of your regular Tax Program, or D. estimate your current year's tax.  Although these forms can be printed for a permanent record, they are purposly NOT IRS forms.  The IRS provides "Fill-In" printable forms on their website www.irs.gov. I
There are a couple of paragraphs about data entry, color coding, and formatting in READ-ME FIRST PLEASE if you are a novice to spreadsheets.  Information regarding most entries are in  "pop-up" comments at input cells.  INSTRUCTIONS provide in depth information not normally required.  All of Excel's Help is available for formatting, etc.
You can go through the demonstration of input below any time, but you should read READ-ME 
FIRST before actually operating the program as this demonstration is pretty bare-bones.  </t>
  </si>
  <si>
    <t xml:space="preserve">NOW, to start, right-click the 1040 tab at the bottom of your screen to take you to our data input screen. You can return to these instructions by clicking the DEMONSTRATOR tab.
Type last year in cell B-1  (2002).  Type" Demo 2002+ in cell  G-1
Type x in cell B-4, 4 in cell B-8,  2423 in cell C-11 and 40000 in C-12 (just type over the text that spilled over from B-11 and B-12).
Now, split the screen with the Window's menu/Split Screen, and remove the vertical split by double-left clicking on it, and move the horizontal split to between row 15 and 16, and with row 3 through 15 showing in the upper screen.
Scroll down the bottom screen and type  10000 in cell D-40 and 40000 in cell I-40.  This sets up a ficticous first quarter 1099-I (interest income) of $10,000 which is 1/4 of the annual $40.000.  You normally would not put anything in column I until the end of the year but we want to demonstrate both the safe harbors, 1/4 of 90% of current year's tax, and 1/4 of 100% of last year's tax, versus the Annualized Method required deposit.
The read-out box in cells D-4 reads 545, and cell D-5 reads 606, which is 1/4 of last year's tax $2,423 in cell C-11.  Cells E,F &amp; G-5 are respectively the cumulative 2, 3 &amp; 4 times cell D-5.  Because the current year's actual tax is $2423 (see cell I-162, I-210 and several
other places).  </t>
  </si>
  <si>
    <t xml:space="preserve">Cell D-4 is the minimum first installment payment due, which is 1/4 of 90% of the current year's tax computed by annualizing the $10,000, computing the tax on it and multiplying by .9 and .25.  Column E, F &amp; G are inoperative on the demonstrator.
Now, change the N in cell H-191 to Y, which puts the 90% of current year's tax safe harbor into the program.  Cell D-5 now reads 545, which is 1/4 of 90% of the current year's tax of 2423.  We purpously made the two safe harbors the same to start. Temporarily put a lower value in C-11 and note that both read-out cells follow it.  Put 4000 in cell  C-11 and they both return to 545. Put 5000 in cell I-42 and cell D-5 increases, but not  D-4.  Change the cell H-191 back to N and cell D-5 increases, but not D-4.  Note that cell H-5 always reads the difference between G-4 (which is the total of 4 equal D-4's) and the total actual tax for the year.  The read-out cells in E, F &amp; G are cumulative.  You can see the actual pages of form 2210 starting with the Schedule AI at row 243.
So far we have seen that the row 5 readout is the least of the 2 safe harbors.  Row 4 is 
actually the 90% of current year's tax safe harbor, but computed by the annualized method
 on the column D data ($10,000 of income) rather than the annual data ($40,000  or $45,000 of income). </t>
  </si>
  <si>
    <t xml:space="preserve">A row 5 cell (Annualized Installment) can be lower than either safe harbor, but never more than the lowest safe harbor.  Adding $5,000 (of end of year dividend distributions, for instance) showed how the AI Method can reduce your first installment instead of estimating full year income, or using past years tax which probably also included end of year distributions.
Now, returning the toggle to Y erase the $5,000 we added at cell I-70 and change C-11 back to 2423.  D-4 and D-5 should both read 545. To "erase" use  right-click/Clear Contents, or the Delete key.  NEVER Delete a cell.
Now type -20000 (be sure it is red-negative) in cell D-58 as a Short Term Capital Loss Carryover from last year.  It automatically fills other white cells and is limited to $3,000 on row 78 (IRS line 13).   Total tax goes down 15% of the $3,000 allowable loss ($450) and D-5 goes down 1/4 of 90% of that, $101 to $444, BUT D-4 goes down by $362 to $183 due to annualizing the $3,000 limitation to a reduction of taxable income of $12,000.  </t>
  </si>
  <si>
    <t xml:space="preserve">Now type 2000 in cell I-101 (deductible IRA) and D-5 decreases by $68 to $376 (D-4 isn't affected yet).   Type  $2000 in cell D-101 and D-4 goes down by  $180 to $3.     The difference isn't so great because taxable income on the AI method is in the 10% tax bracket versus 15% for the 90% of tax safe harbor, but it shows how the AI method reduces early installments if your deductions can be made in the first quarters..
Now, change the Y back to N in cell H-191 because it really isn't safe to estimate net income that far in advance, and D-5 goes back up to $606, but D-4 stays at $3.  Any further examples will reduce first quarter deposits to less than $0. 
Now  type 606 in cell D-15, which is the installment you would have paid on the last year's safe harbor, and D-5 reduces to $0, showing you owe no further installment, and D-4 shows an overpayment (red) of $603.  Now type 3 instead of 606 in D-15 and D-4 reduces to $0 and D-5 to 603, which is how much tax you deferred.  </t>
  </si>
  <si>
    <t xml:space="preserve">Now, type $1,000 in cell D-18 and I-18, the YELLOW input cell for Qualified Student Loan Interest..  Note it is repeated at cell D-102, which is WHITE  because we computed it at D-102 from you input at D-18.
Now type 3000 in cell D-18 and I-18.  Note that D-102 changed to 2500, the maximum allowable.
Now scroll down the top section and put 25000 in cell  D-47.  Notice cell D-102 reduces to 1384 because on an annualized basis total income has reached the phase-out zone for Student Loan Interest.
Now scroll the bottom section down to cell D-292 where we have repeated the 25000 entry in cell D-47. Scroll the bottom section up and notice you're in the Spouse's section of the Self Employment Tax section of Schedule AI of form 2210, that another duplicate section for th taxpayer is above it, and above that is the AI page of 2210.  Above that, starting at row 210 is the Itemized Deduction Schedule A where we have already carried income figures.  We'll get back to A later.  Now return to cell D-292 and note we computed the SE tax of  13,206 at cell D-303.  Note the line number 34 in cell B-304  and J-304 is MAROON, indicating that is an annualized figure, whereas  line # 26  in  cell B-292 is BLUE.</t>
  </si>
  <si>
    <t xml:space="preserve">Enter 100000 in cell I-47 and note cell  I-303 reads the same as annualized cell D-303, which are put on Line 13 of Schedule AI (row 257)
Scroll the bottom section down to cell E-305 and notice you're in the page 1 of form 2210, and we have carried forward data from Column I.  Left-click on cell D-306 and note in the Formula Bar at the top of your screen is =D162.   That's the formula that pulled the figure from D-162 into this cell E-305   Every computed WHITE cell has a formula so you can see where we got that cell's value.  
Now read the text in cell H-305 (and others in the blue square), then left-click on it and read the text in the Formula Bar.  Depending on those "IF" factors this text message changes.  Scroll the top section down and "delete" cell H-191  and read the message in cell H-305.  Whoops, type y in H-191.  Note how  cells D-316,and D-325 to D-329 change as you toggle from Y to N in H-191.(you must hit ENTER or click another cell befor an entry is registered).
Now scroll the bottom section down and see all the forms we calculate automatically.  Since all the cells are white you don't have to make any entries beyond row 329, except row  567 if you need the Additional Child Tax Credit.</t>
  </si>
  <si>
    <t xml:space="preserve">Now, scroll the bottom section up and put 1000 in cell D-216.  Scroll the top section up and note 700 in cell D-108 (1000 if year 2003) and the remainder of $300 in cell D-218 (0 in 2003).  Also note the 1/2 of SS deduction in cell D-106  (Note this is pro-rata whereas on the AI it was annualized and twice this amount).
Now, scroll the top section up to row 54 where we have duplicated the lines on the front of Schedule D, and scroll the bottom section down to row 452 for the line 10 worksheet for gains is located. This worksheet does everything to figure your tax that Schedule D or the Tax Rate Schedules will do, and then some, so we use it to compute your tax whether you have gains or not.  Special lines have been added to compute for Qualified Dividends also in 2003, but not earlier. Now put some values in various lines of Schedule D and see how our calculations below row 452 respond.  Above these is form 6251 AMT and there are special entry cells for some of its lines ( and some other special information we need) at row 18 through 35
</t>
  </si>
  <si>
    <t xml:space="preserve">Now go to cell B-1 and change the date to 2003.  Note how the taxes change at row 162 &amp; 163..
Note that when passing your mouse pointer accross a cell with a yellow diamond in the upper right corner a text comment pops up  You'll find specific instructions regarding that entry in these comments.  
After registering your Worksheet the second, third, and fourth quarters will not be blocked and you should enter your accumulated data in the proper cells using the entries in column D as a guide as to which lines are pertinent to you.
You can "Save As" this demonstrator under a different file name then go back to the original file and  put in your actual tax status data.  There is no limit to the number of files, for various years  or friends or clients that can be saved.  
Now click on the READ-ME FIRST PLEASE tab at the botom of your screen and read some basic information you need for the program.    Then go to tab 1040 and have fun.    </t>
  </si>
  <si>
    <t xml:space="preserve">This is end of "demonstrator" text</t>
  </si>
  <si>
    <t xml:space="preserve">Edco Software QUARTERLY INSTALLMENT TAX CALCULATOR Version 5.6.03. 
        For year 2003 and prior years.</t>
  </si>
  <si>
    <r>
      <rPr>
        <b val="true"/>
        <sz val="10"/>
        <rFont val="Courier New"/>
        <family val="3"/>
      </rPr>
      <t xml:space="preserve">
</t>
    </r>
    <r>
      <rPr>
        <b val="true"/>
        <sz val="12"/>
        <color rgb="FF0000FF"/>
        <rFont val="Courier New"/>
        <family val="3"/>
      </rPr>
      <t xml:space="preserve">This program has been updated for the May, 2003 Tax Law changes to compute the second, third and fourth installment and your full annual 1040. The first installment is computed on the old tax basis but you get the full effect of the new tax rules on the second and subsequent installments. If you have been paying 1/4 of last year's tax as a safe harbor you will find your installments reduced considerably using the Annulalized Income Method.  
The IRS has not released new forms 1040, 6251, 8801 and probably others.  We will have to revise the program when they are available, however, you won't need them until next year.  If our first quarter doesn't seem to compute properly it is immaterial because any error is corrected in the second quarter. </t>
    </r>
    <r>
      <rPr>
        <b val="true"/>
        <sz val="12"/>
        <color rgb="FFFF0000"/>
        <rFont val="Courier New"/>
        <family val="3"/>
      </rPr>
      <t xml:space="preserve"> Please advise us of any errors you might find so we can correct them for other users</t>
    </r>
    <r>
      <rPr>
        <b val="true"/>
        <sz val="12"/>
        <color rgb="FF0000FF"/>
        <rFont val="Courier New"/>
        <family val="3"/>
      </rPr>
      <t xml:space="preserve">.  The handling of the "Pre-bate" Child Tax Refund Check you might receive doesn't affect your second installment and will be addressed in a later revision.  You may unprotect, without password, any text Worksheet to format it to fit your screen, etc. 
</t>
    </r>
    <r>
      <rPr>
        <b val="true"/>
        <sz val="10"/>
        <rFont val="Courier New"/>
        <family val="3"/>
      </rPr>
      <t xml:space="preserve">
</t>
    </r>
  </si>
  <si>
    <t xml:space="preserve">The error messages in column D and I will go away when you enter your tax status information.  The other errors go away when you register your file.   
This is NOT a traditional tax program.  It does not ask questions, although there is a text lable alongside every data entry cell, and usually also a comment to further describe what to do there.  You must be able to total your tax line-items for each quarter and select where they should be entered on your 1040 (use your last year's 1040 as a guide).  It is the only program in existence that will compute your quarterly installments as they come due on the Annualized Income Method, and/or without estimating your full year taxes.  If it looks too complicated, it isn't any harder to do than filling in a 1040, or answering TT questions. You need only fill in the yellow cells that apply to you.  If it's another color, we did it for you and are showing you what we did and how we did it.  </t>
  </si>
  <si>
    <t xml:space="preserve">Because of the unique effects of annualizing actual income and deductions you will usually pay less, and never more, with no penalty, than any other method.    The AI is not used more often because of the daunting calculations and the necessity of accumulating tax data for each quarter.  This program simplifies the format in IRS Publication 505.  It is far more accurate and complete and does NOT require any *estimating*.   
We also do all the calculations for you and our spreadsheet format simplifies collection of quarterly data.  The IRS changed the line numbering and layout of a couple of forms this year but that does not affect your input.  We explain in "pop-up" Comments everything you need to know.
We suggest you scoll through the 1040 Worksheet (our "demonstrator does a bit), but don't be dismayed--it's not that difficult, just confusing at first.   Then read through this column to get a general idea of the program.  You can return here, or specific INSTRUCTIONS later if the "pop-up" Comments aren't sufficient.  
 </t>
  </si>
  <si>
    <t xml:space="preserve">
If this is your first time, we provide a demonstrator, which is the actual program limited to the first quarter, so you can see exactly how it operates using either last year's data, or the current year.  For a guided tour in a live demonstration click on the tab DEMONSTRATOR at the bottom of your screen.  Also, you can test the program's accuracy by completing the tax status information, typing a year in cell B-1 and entering your tax data from that year's 1040 in column I.  To compute your first installment of the current year, type 2003 in cell B-1, fill in your tax status and a few special informatin cells at the top of the form, and your first quarter's data in column D and the program computes your required April installment.
Please read the comments in this column to see what the program does, what the color coding means, how and where to make entries (you need only put data in yellow cells--all the rest are computed for you).  If a text cell is truncated try double-clicking on it, 
or expanding its size, or changing your resolution or Zoom.</t>
  </si>
  <si>
    <r>
      <rPr>
        <b val="true"/>
        <sz val="10"/>
        <color rgb="FFFF0000"/>
        <rFont val="Courier New"/>
        <family val="3"/>
      </rPr>
      <t xml:space="preserve">If you have not registered to unlock this program THIS IS A DEMONSTRATOR,   Several rows of columns E, F &amp; G (second, third and fourth quarter calculations) of the Annualized Income Method are blocked and will read 0 or erroneous values or errors, or just blank. Otherwise the Demonstrator is a fully functional, complete program for the remainder of form 2210, such as the Regular and Short Methods, Safe Harbors, etc. and can be used as a full year form 1040 tax calculator or estimator. 
</t>
    </r>
    <r>
      <rPr>
        <b val="true"/>
        <sz val="10"/>
        <rFont val="Courier New"/>
        <family val="3"/>
      </rPr>
      <t xml:space="preserve">The prime object of the QITC program is to simplify the computing of the lowest quarterly tax deposit without incurring an underpayment penalty.  We have simplified the process in many respects.  Probably the hardest job for the user is to set up a quarterly tax-data gathering system and get familiar with which lines need his input.  Once established, the spreadsheet highlights his user cells.  Data can be entered as developed, in any sequence, modified at any time and temporarily estimated if necessary to meet payment deadlines.   </t>
    </r>
  </si>
  <si>
    <t xml:space="preserve">You provide all your cumulative totals of income, deductions and credits data just as you would enter it on a IRS form 1040, Schedule A and D (simplified, however) for the first, and subsequent, tax quarters.  You can actually start with cumulative data in any quarter leaving the prior quarters blank EXCEPT you must enter your Withholding and Installments in their actual quarters on row 13, 14 &amp; 15.  Also, you'll  need the first quarter data to dile with your return next April.  The program "annualizes" the data, applying phaseouts, limitations, the AMT, and automatic credits earned, in the first quarter by multiplying by 4.  It computes the annual tax, including AMT, on the annualized income and multiplies the tax by .25 and .9 (.225) and appropriate factors for the other quarters.   Use of the 90% of current year tax Safe Harbor is not necessary nor advantageous when annualizing.  In the rare case when you KNOW mid year that your income will decrease for the remainder of the year, if you can estimate full annual income you can elect to use it at any time. 
User input and file size, have been minimized by requiring only critical tax items, using only totals for each line item, and omitting anything that does not directly affect 
calculating quarterly installments.    Any credits we don't compute you can enter or 
ignore until filing your final return, depending on your time versus savings tolerance.    </t>
  </si>
  <si>
    <t xml:space="preserve">We put the results into the form 2210 Schedule AI just as you would enter them to reduce your penalty at year-end.  The computed underpayment is the amount of deposit that is necessary for that quarter after considering any withholding.  The AI has calculations so that 1/4 of last year's tax, or 90% of the actual current year's tax is used if either is lower than the annualized installment,  So, whether the AI results in lower payments or not, there is no lower payment possible without a penalty.
 Reductions in income, or deductions in the first quarters, or deferring income to a later quarter has a 4-fold effect in reducing the first quarters' installments on the Annualized Method (2.4 and 1.5 fold in later quarters).  For instance, a $2,000 IRA contribution in the first quarter reduces annualized income by $8,000, reducing annualized taxes about $2,160 (in the 27% bracket) and the computed installment by $486.  Either safe harbor method would apply 1/4 of that reduction equally over the 4 quarters.</t>
  </si>
  <si>
    <t xml:space="preserve">Using the Current Year's tax "safe harbor" that same $2,000 IRA deposit reduces annual taxes by $540 and the first installment by only $121.  That same $2,000 was in your last year's return and 1/4 of that $540 is only $135.  Other examples of this leverage is the paying of Property Taxes in the first quarter, deferring a pension mandatory withdrawal until after September 1 and using the full $3,000 Capital Loss Limitation in the first quarter.  Also, year-end mutual fund distributions don't enter the AI until the last quarter, but 1/4 of them are included in the first quarter of any other method of computing quarterly installments.  Should these distortions (which are mandated by the AI rules) create an AMT liability in any quarter we compute that also
Credits reduce actual tax, not income, so they do not have the similar leverage but the sooner you apply the credits the lower your installment will be, and we compute several of them automatically, You can enter them as they are earned or ignore them.
</t>
  </si>
  <si>
    <t xml:space="preserve">  Until you complete the Tax Status section some cells will read various #ERROR! Messages.  Also, there are Circular References in the Worksheet.  To prevent miscalculation open the Tools Menu/Options/Calculations and make sure *Automatic* and *Iterations* are checked and  the number is set to at least 100, and the amount to .01.  
Since we are computing your taxes before the IRS has published final forms we will have to make revisions as the forms are published.  In many cases you will have to be familiar with the rules for a special form used in your tax computation.   You can use last year's forms, but you can find the latest  final form on the IRS website, www.irs.gov., and early Draft Copies at http://www.irs.gov/bus_info/tax_pro/dftform2.html. 
If you use Form 8801 it requires constants based on the previous year's Form 6251.  Our 1040 computations for form 8801 start at line 21, however, we provide a worksheet 8801 for you to compute up to line 21 from your last year's return. </t>
  </si>
  <si>
    <t xml:space="preserve">With a registration fee of $18 we will provide you with a key to unblock the Annualized  Income Method columns E, F &amp; G. This also provides free revisions for this entire year's edition.   OR, a registration fee of $5 will provide notification of all revisions for corrections, tax law and/or rate changes  without unblocking the Annualized Income Method columns.  The blocked demonstrator is fully function for the other 2210 methods and calculating your 1040 taxes for year 2003 and prior.  
Without Registration we have no way of knowing who is using the program in order to notify you or any revisions.  
Payment by credit card on our web site www.edcosoft.com or by check to Edco Software Inc  P.O.Box 152111, Arlington, TX  76015 and supply a permanent e-mail address for notification.  You may upgrade for the $13 difference any time. </t>
  </si>
  <si>
    <t xml:space="preserve">To read these comments scroll down in column A  of this Worksheet. The program is designed at 800 X 600 resolution so you may have to Zoom to get it positioned on your screen.  You can unprotect the Worksheet to reformat to your desire.  Or, select the Column A through the last line as your print area and print these comments and/or the full instructions.  Since you can toggle back and forth between Worksheets without losing your place, there is really no reason to print the instructions. 
There is more detailed help on various topics, such as the toggles, saving your files, copying data to revisions, disclaimer, liability, ordering, copyrights, etc. in column A of the INSTRUCTIONS worksheet.   However, the most pertinent specific help for the user is in this READ-ME FIRST and the pop-up Comments at virtually every Row.  
The Worksheet appears to be overly complex due to the varied tax situations it can handle.  For you it is usually as simple as completing the lines of an IRS form 1040 for the current quarterly income and expenses, credits and taxes that were on your last year's 1040.  You only need the yellow input cells, but we show all the computed IRS 
lines in blue or white.</t>
  </si>
  <si>
    <t xml:space="preserve">The Worksheets referred to  (IN CAPITALS) are the tabs at the bottom of your Excel screen.   The entire program is on the 1040 Worksheet which can be Zoomed to fit one screen width, split, and scrolled, plus the AMT Schedule D Worksheet and a form 8801 Worksheet.  By clicking the tabs at the bottom of the screen you can jump back and forth between this Worksheet,  INSTRUCTIONS, the actual 1040 Worksheet, and any Worksheets you add.  The  Worksheets can be unprotected to Format and/or hidden, locked, protected with your own password.  All the Excel toolbars, Menus, operational Help and programming are available, and we presume you are familiar with Excel's menus.    You must understand your own tax situation enough so you can complete your own IRS From 1040, because we provide no specific tax help as found in a regular tax program. 
As reference you are directed to IRS form 2210 and Schedule AI and its Instructions, IRS Publication 505 and 1040ES and the instructions for form 1040 and its schedules and other forms.  You can view or download these from http://www.irs.gov . </t>
  </si>
  <si>
    <t xml:space="preserve">This Version 5.6.03  incorporates the May 2003 tax law changes but without new forms it generally follows year 2002 forms line numbering.    None of the forms changes will affect our computation of your minimum installment. As you type in a year in cell B-1 the line numbers, constants, tax rates, etc change for that year.   Even a saved file for a particular year contains all the other years' constants and rates so you should put the year somewhere for a permanent file. 
</t>
  </si>
  <si>
    <t xml:space="preserve"> When we refer to a "line" number, it is for IRS form 1040 or another IRS form or IRS Worksheet.  When we refer to a "row" it is a row on our spreadsheet.  The IRS form's line number have changed over the years so may not be accurate for a prior year.  Our referrence to a row may be in error due to adition of rows each year.
Particularly Schedule D has changed and a Worksheet added in 2001.  Where possible we have shown all three line #s, 2000, 2001 &amp; 2002 and a reference to the corresponding Worksheet #.  This first edition in 2003 uses year 2002 forms with 2003 rates and constants when 2003 is typed in cell B-1.  The first quarter of 2003 should compute under pre-May 6 tax rules.  Additional lines have been added to compute the Schedule D under the Post-May 5 tax rules.  Column C descriptions have a green background for these new or changed lines.   The same applies to form 6251.  The regular Schedule D has been omitted from this version  but will be reinstated when the IRS issues it.  This does not effect computations.
</t>
  </si>
  <si>
    <t xml:space="preserve">The QITC program  1040 input screen is a spreadsheet that duplicates all the lines of the IRS Form 1040, with embellishments.  The program is in Columns B through J of the 1040 Worksheet.  There is a computed full year IRS 1040 in Column I,  plus 4 tax quarter IRS 1040s in Columns D through G that compute your quarterly installments on the Annualized Income Method (AI).  Column I is completely independent of the quarterly columns but it is read into the AI program and for the Regular Method to establish the "current year's tax" safe harbor.  Your prior year's tax safe harbor is established from your tax and AGI input at cells C-11 and C-12.   Column H generally is the difference between column G and column I.  The current year's tax safe harbor is disabled with a toggle at cell H-189 and shouldn't be used until column I has beeen completed (or estimated) for the full year. 
Your input is to a yellow cell for each pertinent line of an IRS Form 1040.  There is no Schedule B, C, E etc. to itemize details of income, gains, etc.  You provide the totals for each line of the 1040 (Except A and D which require some breakdown).  The program 
automatically  computes and displays the pertinent forms and worksheets.   
 </t>
  </si>
  <si>
    <t xml:space="preserve">                         COLOR CODING, ALIGNMENT, etc.
Cells requiring input, or that will accept your tax data are always yellow (or possibly Orange or bright yellow) and Transfer (from one revision to the next) with the Macro.  Blue and white cells are computed by us, contain formulas, and are locked for safety.  Blue cells generally do not display on an IRS form, except in the Penalty section.  Bright yellow cells contain formulas, but also are expected to be overridden with your input.  Orange cells in column H contain formulas (Ix - Gx) but are not locked so we can transfer entire blocks.  A red background indicates that data in the cells in that row should always be  negative.  You can enter cents, and they are computed, but only full dollars are displayed to conserve space.  Dates are entered x/x/xx. Enter negatives as either - or () and they will display red.   Except in Penalty, the formulas in the bright yellow cells and Orange cells can be reinstated by copying an adjacent cell of the same color into it.
</t>
  </si>
  <si>
    <t xml:space="preserve">We have colored the background of a few cells in column C GREEN to indicate we have changed formulas for the tax law changes of May 2003.  Thse cells in column D compute using pre-May 2003 rates and values wheras the cells in column E, F, G and I compute using the tax law changes.  We may have missed coloring a few.</t>
  </si>
  <si>
    <t xml:space="preserve">
The normal color of IRS line numbers in column B (there is no column A) is blue, changing to maroon if that row is annualized, and are green for another form or Worksheet that is interjected.  For the annual column I the number in column J are always maroon.  Generally subtotals and input prior to entering on 1040 are left or center aligned, and final values or totals right aligned.  The entire program is confined to columns B through J to fit your screen. You can put notes in column A and K and above.  Column H usually reads the difference between column G and column I.  If you put 1099 and W-2 information in column I it will check your column G information and show the difference in column H.  The colors and notes in column A and K are for our reference and can be overridden by you with no consequence.  
You can add Worksheets to the file and put formulas in yellow cells. </t>
  </si>
  <si>
    <t xml:space="preserve">                  SPECIFIC INPUT INSTRUCTIONS
Type the desired year in Cell B-1 of 1040. (2003, 2002 or 2001 or earlier)   Type in a file Title in G-1 (optional).  Complete your Tax Status in cells B-3 through B-10, your last year's tax and AGI in C-11 and C-12,  your Withholding and tax payments (as paid, not cumulative) in Row 13, 14 and 15, and special input cells for the specific values and information we need to compute credits, AMT, etc. and other special items particular to you are in Rows 18 through 35. Make sure you complete all that are applicable to you.  
 Below that are the number Lines of IRS Form 1040.  There are no "questions" as in a tax program. Use your last year's 1040 as a guide and the pop-up comments in these cells tell you what is needed.    Contrary to Row 13, 14 &amp; 15, enter year-to-date accumulated values in each quarter,  You can start with any quarter.</t>
  </si>
  <si>
    <t xml:space="preserve">At line 13 of the Form 1040 we interject rows for Schedule D page 1 information in order to compute your page 2 ( displayed at about Row 450).   Schedule D line 17 or 18 are automatically put on line 13 of 1040.  We show both the Schedule D (not in this version) and the Worksheet for line 40 computed whether you actually have gains or not.   Following the 1040 lines (at about Row 200) is a complete Schedule A for itemizing.  The 7 1/2% and 2% deductions, and high income limitations and phase-outs are computed automatically.  The AMT is constantly adjusted for these preference items.  
We provide for two businesses for each spouse at line 12 of 1040, so if you enter your full Medical expense and premiums on Schedule A, separated by spouse and gross premiums eligible for the SE Health deduction, versus just Medical, we will compute the SE Health insurance deduction for the Primary business of either spouse, and retain the remainder in Schedule A Medical.    SE taxes and their deduction are automatically computed on the total businesses' net for each spouse with automatic adjustment for  SS deductions on wages.   These SE calculations ar just below the Schedule AI calculations and are 
similar to form SE (which we don't produce).</t>
  </si>
  <si>
    <t xml:space="preserve">The 4 IRS lines 12 we provide for net business income will compute SE Taxes and SE deduction for each spouse, and the first and third (Primary businesses) will compute the SE Health Ins deduction.  If you have to compute SE Tax on income that would be normally put on line 17 or 18 (such as a partnership), put it on one or more of these lines 12  *instead* and the SE taxes will automatically be computed on the SE Worksheets for the form 2210 Schedule AI (We don't provide a full Form SE, but the amounts for you to complete a form SE are on the SE Worksheets feeding into the Form 2210 Schedule AI).  For each spouse the SE tax integrates with their Salary SS contributions so be sure you treat self employed income and Salaries  properly. </t>
  </si>
  <si>
    <t xml:space="preserve"> </t>
  </si>
  <si>
    <t xml:space="preserve">At various places we provide additional rows for future items, to keep track of individual items or just to allow additional input.  The user can tell which input lines total into which final totals by examining the formula for a cell with the Formula Bar, however, the cell's Comment usually will tell you.  If you deviate be careful not to input the same value twice.  The user can put formulas in the yellow input cells referring to data cells in this Workbook, or Range Names in other Excel Workbooks, or to total several items for that cell. 
There is a lot of flexibility built in to juggle withholding and installments to comply with the easiest safe harbor method, or to Annualize.  The user can pick whichever is to his advantage (which may change throughout the year).  These are controlled with the toggles at about row 185. The computed lines of Form 2210 should be sufficient to indicate installments due, however, the display cells at the top of the spreadsheet and around Row 188 reconstruct this information and are further manipulated with the toggles.   </t>
  </si>
  <si>
    <t xml:space="preserve">In designing this program the interaction of Withholding with Installments got tricky because the second quarter has only 2 months but Safe Harbor amounts and Withholding are averaged exactly 1/4 to each quarter.  Also if you enter Withholding in only early quarters it would be averaged over the full year, and hence reduced in the early quarters.  Conversely your Safe Harbor of 90% of current year's tax can't be computed as an average of actual income if you enter only what was earned in early quarters.  The program addresses these problems with Toggles and Comments at appropriate input cells.  Because of the varied tax circumstances the program must address (not the least of which is actually displaying 5 1040s ) the interface gets somewhat complicated.  However, we have adhered to a color and position logic (explained above) to simplify your interaction with the program, and  only the input cells that affect you must be completed.
The program can be used to compute necessary withholding.  As an example, "Can you stop or reduce WIthholding because your income drastically reduced, or you had inadvertantly 
overwithheld?", or "How much extra WIthholding is necessary INSTEAD OF making installment 
payments?" </t>
  </si>
  <si>
    <t xml:space="preserve">Set all three toggles to "N" to start.  Change the top one to "y" only when you are ready to have your column I full year figures (actual or estimated) interjected to compute 90% of current year's tax.  You would DEFINITELY not try to estimate full year income prior to the second quarter, and we suggest you not do it before the fourth quarter.  Change the second one to  "T", "W" or "B" to average either or both withholdings only when the full year's amounts are posted.  It is only advantages to average withholding when higher in the later quarters so you shouldn't average withholding when reducing through the year, or stopped midyear.  Do not change the third toggle until you know what you want it to do as it will distort the readout box.  The three rows immediately above the toggles show the effect of the different averaging methods. More specific instructions are in the Comments of the toggle cells. The readout block is immediately below the toggles and theer is a second readout block at the top of the Worksheet to see changes as you enter your Withholding and Installment payments. These show accumulative amounts due, or overpaid (in red) and also the "Safe Harbors" amounts, which are always higher or the same.</t>
  </si>
  <si>
    <t xml:space="preserve">It is expected that you have another regular tax program you use at the end of the current year.  Although you could manually complete the IRS 1040 from this program's Column I and use it to check your tax program we do not recommend you rely solely on this program to compute your final taxes, particularly if your credits would reduce your taxes below the TMT.  For ease of computing accumulated totals to input each quarter it would be well if you had a finance program that would give you Dividend, Interest, etc totals at the end of each tax quarter.  Also you could construct your own spreadsheet within this one with reference formulas in our data input cells.  You could "hide" (do not delete them) all the 1040 lines (Rows) you don't use which will then form a mini-spreadsheet customized for just your needs.  All the hidden cells will still compute into the program.  We don't recommend this because you never know when an unwanted entry may be hidden from view.  Once you have complete a quarter, it is obvious where the next quarter's entries are to go.  We used to provide a "quick entry" short input form, 
however, it led to duplicate entries and was more confusing than it was worth.  If 
you are constructing your own, consider if it really would help.</t>
  </si>
  <si>
    <t xml:space="preserve">On your final 1040 it will be critical which actual Credits are limited to the Regular Tax and the Tentative Minimum Tax (TMT), and in which order,  but for this AI Installment program it doesn't make any difference which credits were limited, only that the total credits are correctly limited, so we show only the limited total credits.  We have tried to correctly "order" the Credits for each year as respects those credits that can be carried forward or backward so the form 8801 and 3800 are functional, also that are limited by the AMT, or can offset AMT. These considerations are only pertinent if your credits reduce your regular tax to less than the Regular or Tentative Minimum Tax.  
The IRS requires you to use the Tax Tables for income under $100,000, but for simplicity and program size we use formulas to compute the Tax Rate Schedules which may create a discrepancy of as much as $10. 
.</t>
  </si>
  <si>
    <t xml:space="preserve">Until the IRS issues forms for each current year the program is designed around the  prior years' forms, and other information which is not even available as Draft Copies for new or changed forms.   Our treatment and placement of new items on the 1040, such as the Saver's Credit and Higher Education Deduction, may have to be changed as the IRS issues Draft Copies or new Forms.  The form 2210 is one of the last forms issued each year.  We provide revisions free to Registered users. To be notified of Revisions we must have your current e-mail address, and notification of change of address.
Most revision for correction of errors can be handled by advising you of how to change a formula.  Should you desire to download a revision a  Macro is provided to transfer your data to the new Revision. We always advise the content of each Revision to prevent unnecessary downloads or formula corrections.      </t>
  </si>
  <si>
    <t xml:space="preserve">The IRS 1040ES and Publication 505 approach to estimating your Installments is based on estimating full year taxes and dividing by 4.  This demonstrator will do that, however, the full QITC program uses only quarterly income actually generated and advises against trying to use the 90% of current year's tax as a Safe Harbor until the last quarter.  The user may force this with a toggle supplied, however, and the prior year's tax Safe Harbor is automatically included in all calculations.   Beyond the IRS approach the QITC integrates full Credits carried forward or generated immediately (such as the Child Tax Credit and the new Saver's Credit), to reduce early installments. Social Security taxability, the AMT, high income limitations on scheduled deductions and other phaseouts and credit limitations are applicable to different extents as income may vary from quarter to quarter.  The IRS's 1040ES barely mentions some of these problems and to manually calculate these would be a daunting task, but the QITC annualizes them all in each quarter.  </t>
  </si>
  <si>
    <t xml:space="preserve">The Annualized Income Method (AI) of computing required quarterly installments automatically includes the benefit of all the Safe Harbors and will be prepared retroactively by most tax programs as you file your 1040, if it is necessary to reduce your penalty.  The QITC program computes the AI in advance for each quarter so you won't incur a penalty.  Your other tax program may not take full advantage of Annualization  or the full Credits as they are incurred.  Whether you need the AI or not, the QITC will compute all the lines of Form 2210 for the AI, the Regular Method, the Short Method, and automatic elimination of form 2210 filing requirements, if applicable.  
You MUST fill in last year's tax data at cells C-11 and C-12 or your required installments will read Zero because these cells establish your Prior Year's Tax Safe Harbor.  To insert Current Year Tax data for that safe harbor before it is fully known will cause artificially inadequate installments. 
In the event your tax program doesn't provide an AI, or it is wrong, we provide all the lines of the 2210 and AI and the IRS has write in forms on their web site www.irs.gov.
</t>
  </si>
  <si>
    <t xml:space="preserve">It is advantageous to use the AI Method when any installment due computes to less than either Safe Harbor for a tax quarter, or when your early quarters' income is less than the 1/4 of the prior years' income but the later quarters' exceed the prior year's, or when your income is generally dropping but still not predictable. Considerable installment payments can be deferred by making IRA deposits and other Deductions from Income early in the year, and to a lesser extent incurring Credits in early quarters.  If your income drops off drastically in the last quarters the 90% of current year's tax Safe Harbor would have been, retroactively, more advantageous.  You can't usually safely predict this, so we provide a lock-out toggle for current year's income until it can be correctly estimated or is known.  The QITC program will recalculate and adjust the installment(s) to fully utilize all the Safe Harbors for each quarter including 90% of your current year's tax (when used). 
Being a spreadsheet you can write-over previous entries or change them, split the screen, and watch how your changes affect your taxes, and what intermediate factor such as the 
taxability of Social Security income, caused the change.</t>
  </si>
  <si>
    <t xml:space="preserve">
The Penalty computations provided are for years 2001 and 2002. Penalty computations for year 2003 will be provided to registered users in early 2004. Penalties cannot be computed for prior years.
</t>
  </si>
  <si>
    <t xml:space="preserve">Often the pop-up Comments are lengthy and spill over your screen.  To read them, Right Click/ Show Comment.  This freezes the Comment onto the screen.  Then follow the reference line to the Comment (if it is off-screen) where you can scroll to read it completely.  The Right Click / Hide Comment will return it to Pop-Up status.  Sometimes the Comment gets moved far away from the applicable cell.  You can move its position by "edit Comment" on the registered version. but you must un-protect the worksheet to do this.  
In order to see the formula, or complete text of a cell, turn on the View Menu / Formula Bar.  If the text in the Formula Bar interferes with reading the screen, turn off the Formula Bar or click a blank cell.  If the cell does not display all the text, double clicking the cell will usually make all the text appear or activate the Formula Bar where it is all shown.  Click a blank cell to remove the formula Bar text.  If a formula cell won't  compute, double-clicking the cell or retyping the formula in it will usually shock it into functioning properly.  If you get an error message in a cell usually double-
clicking the cell will shock it into computing correctly.  </t>
  </si>
  <si>
    <t xml:space="preserve">A space is available to enter any Credit you are entitled to.  If the actual Credit appears in a white background cell, we have computed it from your input or were able to compute it automatically including any income limitations BUT it is up to you to determine if you are actually eligible for the Credit.  If the Credit is on a yellow background cell, we have NOT computed it and you must put in the correct value.  Credits are NOT to be annualized, but entered as the full amount earned to date (or all in the first quarter if carried forward from a prior year).  Be sure to extend any earned Credit to subsequent quarters.  For Credits we compute enter the accumulated values we request as expended through the applicable quarters.  We compute the amount of Credit you have earned through that quarter based on your input values, income, limitations, etc. to date.  We do not compute most of the credits but you can set up your own spreadsheet for your particular credit.  </t>
  </si>
  <si>
    <t xml:space="preserve">This program has a provision for the 8% 5 year Long Term Capital Gains rate.  The 8% will affect you in year 2001 through 2003, but only if you have 5 year old Capital Gains.  Put your TOTAL 20% and 28% Long Terms Gains (only for sales through May 5, 2003 on Schedule D line 8 at about Row 58 as you normally would, and repeat only your 5 year gains on Row 62, and 28% gains on their respective lines. The program will compute the 8% rate for all Row 62 Gains, up to the limit of your 15% tax bracket.  The remainder will be taxed at 20%.  For LTCG sales after May 5, 2003 put them on the designated line "NEW 10" for this version, but enter any 28% gains AS THOUGH THEY WERE 20% gains on line 8f and 8g.   There are detailed instructions at the  entry cells.   
Generally if there appears to be something missing, like ROTH, or employer tuition, it is because it is not reflected on the 1040, or does not affect your tax liability, or quarterly installments.
</t>
  </si>
  <si>
    <t xml:space="preserve">Using the Annualized Income Method allows for some very advantageous deferral of tax payments.  For instance, if you have a Capital Loss Carryover, or any Capital Loss in the first quarter, we limit the loss to $3,000, however, this is a direct reduction of net income, or AGI, in the first quarter which gets multiplied by 4 to Annualize,  For figuring the tax on AI this becomes a $12,000 reduction in annual taxable income, or $9,000 more than expected.  This would save you about $200 in deposit if you are in the 10% tax bracket and about $780 if in the 38.6% tax bracket, after multiplying by the .225 factor.  
Similarly, an IRA contribution in the first quarter reduces annual taxable income by 4 times the actual contribution.   Deferring any discretionary income such as an IRA distribution until after Sptember 1 has the same positive effect.</t>
  </si>
  <si>
    <t xml:space="preserve">It follows that anything prior to figuring the tax will have the same effect, such as receiving income in April rather than March, taking a Capital Loss, and deducting any item on Schedule A.  So, even if you cannot itemize on an annual basis, itemizing in the first quarter could produce some advantageous results such as paying Home Property Tax, State Income Tax,  or making Charitable donation, or paying any  deductible expense.   Some of these may have a negative impact should you be subject to the AMTax.  Because of these permissible distortions it is conceivable that NO first installment would be due, with no penalty when using the Annualized Income Method for computing underpayments.
The instructions for Annualizing clearly dictate that any item of income or deduction occurring in each quarter shall be considered (without any further limitation).  We have not stretched the Rules, but followed instructions to the letter. </t>
  </si>
  <si>
    <t xml:space="preserve">rev 1 1/20/03    changed locking codes and passwords</t>
  </si>
  <si>
    <t xml:space="preserve">rev 2  1/23/03  Corrected text in cell B-12.  Corrected 2210 Sched AI line 4 to read full deductions and changed formulas so line 6 reads annualized adjusted deductions. Prior editions applied the adjustments to line 4.  
</t>
  </si>
  <si>
    <t xml:space="preserve">rev 3  2/19/03  Corrected 1040 cells in row 248 to be negative.</t>
  </si>
  <si>
    <t xml:space="preserve">rev 4  2/20/03  Added means to override selection of Standard Deduction on form 6251.  Addded row 241 to mark red cells if applicable.  Changed row 250 to select itemized deductions if cell in row 241 marked Y.  Changed formulas in row 376 through 381 to change AMT lines 1 through 6 per above.   Added Comment in cell C-241.  The Transfer Macro does not pick up these cells.</t>
  </si>
  <si>
    <t xml:space="preserve">rev 5  2/26/03  chnged formula in cells D,E,F,G and I-421 to refer to row 420 instead of row 419.  AMT calculations </t>
  </si>
  <si>
    <t xml:space="preserve">New Version 5/6/03 changed tax rate calculation and Standard Deductions for the 2nd, 3rd 4th quarters, and full year.  Increased Child Tax Credit to $1,000 and Increased AMT Exemptions except first quarter..  Revised Schedule D Worksheet (and removed Schedule D calculations) calculations lines to accomodate new tax law rates.  Same for form 6251. Background green in column C for changed rows. </t>
  </si>
  <si>
    <t xml:space="preserve">QUARTERLY INSTALLMENT TAX CALCULATOR FOR IRS FORM 2210  QITC_DEM.xls v5.6.03                                                                                       By Edco Software, Inc                                   Copyright 2003
Be sure to read "READ-ME FIRST PLEASE".  It contains all you need to get started.</t>
  </si>
  <si>
    <t xml:space="preserve">1.  General Overview                            A-40</t>
  </si>
  <si>
    <t xml:space="preserve">2.  Naming and Saving Your Files                A-43</t>
  </si>
  <si>
    <t xml:space="preserve">3.  Inputting Your Data                         A-46</t>
  </si>
  <si>
    <t xml:space="preserve">4.  Withholding and Toggles                     A-50</t>
  </si>
  <si>
    <t xml:space="preserve">5.  13th Month Accounting                       A-57</t>
  </si>
  <si>
    <t xml:space="preserve">6.  Other Taxes And Credits                     A-63</t>
  </si>
  <si>
    <t xml:space="preserve">7.  Self Employed Health Insurance Deduction    A-65</t>
  </si>
  <si>
    <t xml:space="preserve">8. Figuring The Penalty Data                   A-68</t>
  </si>
  <si>
    <t xml:space="preserve">9.  Defining An Overdue Installment             A-72</t>
  </si>
  <si>
    <t xml:space="preserve">10. What We Don't Do                            A-75</t>
  </si>
  <si>
    <t xml:space="preserve">11. Saving Date And Printing                    A-80</t>
  </si>
  <si>
    <t xml:space="preserve">12. Experimenting With Prior Year's Data        A-83</t>
  </si>
  <si>
    <t xml:space="preserve">13. Why Register,  Updates And Revisions        A-86</t>
  </si>
  <si>
    <t xml:space="preserve">14. Program Protection                          A-89</t>
  </si>
  <si>
    <t xml:space="preserve">15. Spreadsheet Corruption, Recovery And Repair A-92</t>
  </si>
  <si>
    <t xml:space="preserve">16. Copying Your Data To A Revision             A-97</t>
  </si>
  <si>
    <t xml:space="preserve">17. Using Unprotected Cells, Protecting Them    A-103</t>
  </si>
  <si>
    <t xml:space="preserve">18. Technical Support                           A-106</t>
  </si>
  <si>
    <t xml:space="preserve">19. Limitation Of Use And Copyright             A-109</t>
  </si>
  <si>
    <t xml:space="preserve">20. Disclaimers Of Liability                    A-111</t>
  </si>
  <si>
    <t xml:space="preserve">21. Purchasing Instructions, Our Addresses      A-116</t>
  </si>
  <si>
    <t xml:space="preserve">22. Technical Notes                             A-147</t>
  </si>
  <si>
    <t xml:space="preserve">     a. IRS Forms And Instructions              A-147</t>
  </si>
  <si>
    <t xml:space="preserve">     b. Entering Credits                        A-157</t>
  </si>
  <si>
    <t xml:space="preserve">     c. AMT Part IV                             A-220</t>
  </si>
  <si>
    <t xml:space="preserve">     d. Forms, Scheds And Wksheets We Compute   A-225</t>
  </si>
  <si>
    <t xml:space="preserve">     e. Strategies of Form 2210 and Sched A-I   A-249</t>
  </si>
  <si>
    <t xml:space="preserve">Synopsis of Format, Color Code, Location of special inputs, etc </t>
  </si>
  <si>
    <t xml:space="preserve">at the end of the 1040 Worksheet.               B-727</t>
  </si>
  <si>
    <t xml:space="preserve">1.  GENERAL OVERVIEW</t>
  </si>
  <si>
    <t xml:space="preserve">Home</t>
  </si>
  <si>
    <t xml:space="preserve">You must have a working knowledge of Excel97 to manipulate this program and to Format it to your preference.  Excel has an extensive Help Menu.  From the View Menu you don't need any Toolbars on, but it is handy to have the Formula Bar on.  You must be able to complete your own IRS 1040 and understand the Rules behind each of the 1040 lines applicable to you.  In most cases the 1040 Instructions and the IRS Instructions for your particular other forms should be sufficient. Being a complete Form 1040 it will accommodate virtually every personal income tax situation that could arise.  You'll need only a small portion, so understanding the logic of the program will simplify your ability to use it effectively. 
Be sure to read through the READ-ME FIRST Worksheet column A for basic operating instructions.  Then read the pop-up Comments at the various cells applicable to you.  You can scroll down this column A INSTRUCTIONS, or use the index to hyperlink to a subject.</t>
  </si>
  <si>
    <t xml:space="preserve">2.  NAMING AND SAVING YOUR FILES.</t>
  </si>
  <si>
    <t xml:space="preserve">All of our downloads are named QITC_DEM.exe and will overwrite any  previous file with that name when downloaded.  Therefor, we suggest you remove the QITC.DEM and ZIP file from download and put it in  a data directory associated with Excel, and rename it adding the revision letter.  Each time you start a new spreadsheet for a client (even if it is only once and for yourself) open QITC_DEMxx.xls and "save-as" a unique file name to correspond with your filing system and save it in a data directory where you will remember where it is.  For instance, rename QITC_DEM.xls as QITCa.xls and save it as a "master" copy.  When you get a revision name it QITCb.xls.  Open QITCa.xls and rename it QJones 2002a.xls.  Type 2002 or the year  for that file) in cell B-1, and optionally a title in cell G-1  and start putting your data in.  If you transfer to a revision save QJones2002a.xls as is and start using QJones2002b.xls as your active file. .     
Our copyright limits copies to one household's computers, or one computer in an office.  This means don't give a registered file to a friend or coworker.  Give him a demonstrator and let him register it.  Multi-user pricing is available.</t>
  </si>
  <si>
    <t xml:space="preserve">3.  INPUTTING YOUR DATA</t>
  </si>
  <si>
    <t xml:space="preserve">Except for TAX PAYMENTS and WITHHOLDING, all your entries must be the total accumulation through the end of the respective quarter.  That is, you must include all the prior quarter's amounts, plus events in that quarter.  Entries for tax payments and withholding, however, are what occurred ONLY in that quarter, NOT cumulative.  We show these at 1040 line 59 and 60 and then average them with your excess Social Security.  
Your data can be inputted as one number  6098, or a formula =sum(21,46,78,-23) ,or =sum(H45,78,-23), or =-h45+78-23, or =3*226.78 (indicating 3 months of interest of $226.78 each).  All your entries will be positive, unless it is a negative value such as a capital loss, except the "Credits" section of the 1040 where we want you to enter credits as negative ( - ).  There are also a couple of entries for AMT where we want a negative entry.   There are credits in the section where you enter your withholding and deposits, but to be consistent there, we want them entered as positive because they are with positive Payments.</t>
  </si>
  <si>
    <t xml:space="preserve">Where entries are to be entered negative, the background of Column C is rose.  You can put a - in front of a number or encase it in (  ) to make it negative. We show it as a red number in (###). We total your positive figures of Deductions,  as a negative.  We have tinted the background of the cell in Column C  rose and added a ( - ) if we want you to enter values as negative.  Note that the items on rose input lines are items that are ALWAYS negative.  All other lines are entered as either positive or negative depending on their actual value.  Remember, unless the label background is rose, enter all values as positive unless it is a loss.</t>
  </si>
  <si>
    <t xml:space="preserve">4.  WITHHOLDING AND TOGGLES, at about Row 185</t>
  </si>
  <si>
    <t xml:space="preserve">At about Row 185 we provide three "toggles" to manipulate your withholding and adjust what you are viewing.  
The first "toggle" keeps the current year's tax out of your calculation until the end of the year, but allows you to estimate it if you think that will lower your required installments when you complete the year.  Until you have your full year (estimated or actual) income in column I you would be entering an artificially low current year's tax safe harbor.  Until you want to put current year's tax into the formulas leave this toggle set at "N"o.  When it does read Current Year's Tax it will be from Column I.</t>
  </si>
  <si>
    <t xml:space="preserve">The IRS allows you to average your withholding or not, and we provide a "toggle" that allows you to average either W-2, or 1099  withholding or both, or to apply them in the quarter withheld.  It is advantageous to NOT average withholding if more was withheld in early quarters.  In order not to average your first quarter withholding over all 4 quarters, set this toggle to "N"either until you have the full year's withholding entered.  The pop-up comment explains the other options.  The cells in the three rows just above the toggles show the effects of these options.  If you enter any other letter except N,B,T or W in cell (H184) all payments are ignored and the display cells show the original ACCUMULATED total installments due.
Overwithholding in the last quarter is a neat trick if you average withholding as it has the same effect as though you withheld it evenly over the year.  It is certainly better than making an installment payment which cannot be "averaged" over past quarters.   </t>
  </si>
  <si>
    <t xml:space="preserve">A third toggle (H186) allows you to apply all entered payments against the earliest installment requirement.  You can set this to "C"ombine all payments you have entered to pay off all unpaid installments.  It is just a shortcut to add up all your underpayments.  Leave it set to "N"ormal for program operation.  
You can read out your underpayment, which is the amount to pay to avoid an underpayment, on  form 2210 Part IV line 29 (row 341), and  line 25 (or 26) of the Schedule AI at row 263.  However, we have added  3 lines below that which may be helpful and the readout blocks at rows 4 and row 189 which specifically show your installments due with use of the toggles. </t>
  </si>
  <si>
    <t xml:space="preserve">Worksheet 2.10 for the Form 2210 has three extra lines that are handy.  Without these lines you would have to go to Part IV and then each installment doesn't reduce by the amount of any overpayment in previous underpaid  installments.  We found this confusing so we have added the three lines for clarity.  In our "what to pay" cells we chose to display the net amount due in each installment, so you should add all OUR underpayments together for the total to clear up all deficits.  We do this to avoid the possibility of duplicating payments if you wanted to pay off all overdue installments at once (to stop interest from accruing).  Form 2210's Part IV, the three extra lines of Worksheet 2.10 and our payment cells all compute the same numbers, but display a different fact.  We reduce all current installments by ALL payments made in that quarter, again, to prevent a possible duplication of necessary minimum payments.  In all cases, when you pay the full installment indicated, the amount due drops to zero. Where the confusion occurs is when you have multiple overdue installments with partial payments applied to 
each. </t>
  </si>
  <si>
    <t xml:space="preserve">5.  13th MONTH ACCOUNTING </t>
  </si>
  <si>
    <t xml:space="preserve">We show you the remaining tax due in April, after paying installments, and the difference between the last quarter's cumulative data you provided and your actual 1099, K-1, and W-2 data.  This is either a check on your input, or shows your "13th month" deferral.  You'll want to note carefully the actual date you were paid each item to defer it to the next quarter to avoid calculating it into an earlier installment than necessary.  Some mutual funds PAY their yearly dividend in January, and you get K-1s  in March.  Unfortunately, you get most of your K-1 tax credits too late to include in your December quarter.  
The IRS says to use taxes and credits because of "events that occurred during the months --", so get things in the correct quarters.  You may want to research whether you can use a K-1 credit you receive in March of the next year for "events" that occurred in May of the current year to reduce the required installment of June 15, particularly if you use 13th month accounting to delay reporting of income items.  We suggest you be consistent.</t>
  </si>
  <si>
    <t xml:space="preserve">The Educational Credit, Child Tax Credits, and other credits and deductions might materially accrue early in the year,  so we automatically calculated them for you if you give us the data we need.  These credits have special rules you should be aware of.  If you are disqualified,  but would otherwise earn the credit due to your income and expense, do not enter an expense or we will give you the undeserved credit.   Some credits have too many variables that make them too complicated for us to calculate automatically.  Since your circumstance is only one of the variables, you can determine if you qualify and enter the credit you calculate.  DO NOT ANNUALIZE any credits, but you must annualize the income the credit is dependent upon.  For instance, if you have a $100 credit with $30,000 of income in the first quarter but the credit phases out at $100,000 of income you can't use it because the $30,000 of income annualizes to $120,000.  Also, you can enter credits you have carried forward in Column D.  We will compute Form 8801 and 3800 for you also, and in most cases extend the carryforwards to the following quarters and annual columns.
</t>
  </si>
  <si>
    <t xml:space="preserve">You constructively receive income without actually "getting" it, such as your profits from a Chapter S corporation you control, as a general partner, and a trust for which you are both the beneficiary and trustee.  This income must be reported as though it was actually received in the proper quarter. If you must pay SE taxes on this income put its net in your or your spouse (as applicable) secondary business cell and the SE taxes will be automatically computed on that income.  Don't duplicate the entry.  </t>
  </si>
  <si>
    <t xml:space="preserve">6.   OTHER TAXES AND CREDITS</t>
  </si>
  <si>
    <t xml:space="preserve">You do not have to complete Schedule A, and can start it at a later quarter, if you wish.  We use whichever is higher, standard deduction or your itemized deductions.  Be sure to read the READ ME FIRST comments regarding the advantages of any deduction in early quarters.  It might be to your advantage to itemize in the first and later quarters even though you will not itemize on an annual basis.  Also, if you are subject to the AMT we take some preferrences from your Schedule A entries.
Credits LOWER your required installment, so pose no penalty problem if they are ignored.  Be sure to include TAXES however, such as Household Employment, AMT (adjustments), etc. as forgetting them could cause an underpayment.  We automatically know your Social Security Taxes from your wages so we can automatically calculate SE on self employment.  But, we do not know your withholding taxes and withholding such as will be reported on a 1099, so be sure to enter them in the proper quarter.   
</t>
  </si>
  <si>
    <t xml:space="preserve">7.  SELF-EMPLOYED HEALTH INSURANCE DEDUCTION</t>
  </si>
  <si>
    <t xml:space="preserve">The program will compute the Self-Employed Health Insurance Deduction, and even  if both spouses are on salary and own multiple businesses.  Enter the full group health premiums paid under the Self Employed Health Ins cells on Schedule A for the particular spouse's business that bought it, and that business's net income on the proper line for the PRIMARY business for the appropriate spouse.  This is important as we must calculate the premium for the business that sponsored it.
For a sole propriatorship we apply the correct percentage of the amount you put on the SE Health Ins Schedule A line, limited by that business's net income, and put it on 1040 line 28 (line 29 in 2003) and leave the remainder as a Schedule A deduction.  
If a Chapter S Corporation  owned by the taxpayer (or spouse) bought the group insurance, put the appropriate, non-deductible percentage (30% in 2002, nothing in 2003) on Schedule A as a Medical Expense (not SE Health) and the deductible percentage (70% in 2002, and 100% in 2003) on an unused yellow 1040 deduction line (write-in line 32?) and remember what the entries are for. 
</t>
  </si>
  <si>
    <t xml:space="preserve"> The S-corp's Health Insurance reimbursement is W-2 wages but without Social Security.  Therefor if the S-corp employee also has a sole propriator business (where SE taxes must be coordinated with W-2 wages) put the non-social security W-2 wages on a different line than Wages.
 We compute the SE taxes for the combined business of each spouse considering their other wages.  You can lump net income of any other businesses as the second business of each spouse.  This gets the SE applied but the SE Health Insurance deduction is not affected by the other business's net income.  
Any income normally on line 17 or 18 (for a LLC, farmer, partnership, etc) of 1040 subject to SE taxes should be put on the appropriate line 12 instead.  The SE Taxes for that income will appear on the SE Tax Worksheet feeding into the Schedul AI of 2210.  We do not create a complete form SE other than this Worksheet (one for each spouse) which contain the proper calculations.  Since self employed income of each spouse is coordinated with their salaries, care should be taken to make sure these items are entered correctly. </t>
  </si>
  <si>
    <t xml:space="preserve">8.  FIGURING THE PENALTY DATA</t>
  </si>
  <si>
    <t xml:space="preserve">In this version we have constructed the Worksheet PENALTY almost exactly as in form 2210, except we provide for more than one payment.   The specific instructions for this are just above the form and in Comments.  The PENALTY form is for the prior year and won't be available for the current year until the IRS publishes it after the end of the year.  
The Short Method is displayed on the 1040 Worksheet to calculate your penalty if you made 4 equal and on time installments (or no installments), but possibly insufficient.  If you qualify, we use this instead of any penalty you compute, however, there is a yellow cell to override this dictate.</t>
  </si>
  <si>
    <t xml:space="preserve">9.  DEFINING AN OVERDUE INSTALLMENT</t>
  </si>
  <si>
    <t xml:space="preserve">Our 4 Installment Due boxes show what you need to pay, regardless of how much you already paid, or might still owe.  To see what your obligations  were before any payments, go to Form 2210 Schedule A1, Line 26 (or 25 in 2002) (at about row 263),  or type any letter except B, N, T or W in the toggle at cell H-184.
You could just look at the amount of Underpayment on form 2210 for a particular quarter and pay that amount, however, the IRS would apply that payment to a previous underpayment first.  This gets complicated and hopefully our readout blocks and toggles and instructions will assist you in making the correct installment payments in every situation. </t>
  </si>
  <si>
    <t xml:space="preserve">10.  WHAT WE DON'T DO</t>
  </si>
  <si>
    <t xml:space="preserve">The program does not print IRS forms, nor will it "do" your taxes.  It lacks the formulas to calculate detail leading to your entries.  What we do for installments accurately shortcuts some forms the IRS will require to be completed in detail on your final return, but we supply everything you need to prepare and file the Form 2210, Schedule AI and Penalty computations along with your otherwise prepared return .
In some cases the program will compute for a taxpayer who is a dependent on another's return,   or you can calculate Form 8814 and entered the tax at row 15.   It will not compute for certain foreign situations.  It uses the 1040 format and, where there are short or long forms, displays at least the long version.</t>
  </si>
  <si>
    <t xml:space="preserve"> Also,  for taxable income under $100,000 the IRA requires the use of Tax Tables, whereas we compute all the taxes from the Tax Rate Formulas via Schedule D (which will compute regular tax the same whether there are gains or not).  Therefor there may be a difference of + or - $10 in our tax versus a tax program, or the IRS.  We suggest you slightly overpay installments anyway, and compute your exact final tax due correctly.  Special rules regarding immigrants, foreign income, foreigners, divorcing, a different tax status last year, for instance, are not addressed by the program, however, you may be able to make your own adjustments for these things.</t>
  </si>
  <si>
    <t xml:space="preserve">We do not use the individual items of Dividends and Interest on Schedule B, nor the income and expenses on Schedule C, nor any of the line items on Schedule E, nor Schedule SE (however, we effectively calculate it in Form 2210), nor any other calculation or accumulation leading up to a yellow input cell.  We do all the calculations resulting from any yellow input cell.
We compute some credits  automatically or from little other information from you.  Some credits are refunding, some only offset Total Tax and some just Regular Tax (not AMT).  This "order" changes so a year prior to 2001 may not compute correctly where credits reduce regular tax to zero or less.</t>
  </si>
  <si>
    <t xml:space="preserve">11.  SAVING DATA AND PRINTING</t>
  </si>
  <si>
    <t xml:space="preserve">You may save your entire file and rename it with the year or other designation.  You can also print it.  Worksheet 1040 is consistently one screen wide so with page breaks, hiding of rows, and Zoom in Excel you can print whatever part you wish.  Each file should be small enough to store on a floppy disk. If IRS rules change mid-year you should save the early year file if it makes a difference.  Each time you download or otherwise create a file be sure to rename your prior file so you don't overwrite it.  Our file is always named QITC_DEM.xls and is downloaded as qitc_dem.zip.   </t>
  </si>
  <si>
    <t xml:space="preserve">12.  EXPERIMENTING WITH PRIOR YEAR'S DATA</t>
  </si>
  <si>
    <t xml:space="preserve">In addition to the intended use of the program to calculate each of your installments before paying them for the current year, you can attempt to reduce or eliminate a prior year penalty.  Just make another copy of the program and rename it, and change the date to the desired year.  Each year we attempt to make completely compatible with the immediate prior year by renaming and/or renumbering IRS lines and using applicable tax rates and constants.  
Putting last year's data in the program allows you to check our accuracy against your other tax program, or preparer.  Most peoples' returns don't change much from year to year, so completing last year will give you a feel of what lines and information you will need for the current year.  
The spreadsheet format has several advantages.   Input can be changed with a split screen to view the immediate result of the change.  Also, the program can be used to check your regular tax program. </t>
  </si>
  <si>
    <t xml:space="preserve">13.  WHY REGISTER, UPDATES AND REVISIONS</t>
  </si>
  <si>
    <t xml:space="preserve">For registered users, who pay for registration and provide an e-mail address, we will provide updates of tax rates and forms as the IRS provides them, and Technical Support and assistance by e-mail.  The IRS waives any penalty due to underpayments caused by their rates or rules changes midyear, but you need updates from us to apply the IRS changes for the remainder of the year.   Some actual IRS forms, such as the 2210, are not published until the end of the year.  We use the prior year's forms until the actual current year's forms are available, and then send you a revision.
At the end of READ ME FIRST we list the content of each revision for that year's version.  We e-mail you notification of each revision and its content, and instructions for repairing formulas if possible, so you won't unnecessarily download a new file for a change that can be easily made to your file, or does not affect you.    </t>
  </si>
  <si>
    <t xml:space="preserve">14.  PROGRAM PROTECTION   </t>
  </si>
  <si>
    <t xml:space="preserve">You can protect the Worksheet with or without a password.  You can hide Worksheets or just columns or rows and protect them from being opened, or protect the entire Workbook with a formula.  These are all functions of Excel.  Refer to their Help. </t>
  </si>
  <si>
    <t xml:space="preserve">15.  SPREADSHEET CORRUPTION, RECOVERY AND REPAIR</t>
  </si>
  <si>
    <t xml:space="preserve">Theoretically by our protecting the locked formula cells of the worksheet corrupting formulas shouldn't happen.   If you try to delete, add, or change the order of the 1040 rows our formulas on a different worksheet could read improperly.  A corrupted formula will read #REF! or some other error.  If a single formula is corrupted you can usually reconstruct it from an adjoining formula. If a yellow cells becomes white it indicates some mistake,  such as copying a white call onto it.
Occasionally Excel has computing problems. For instance, if you type an unprogramed year in cell B-1, such as 3002 the formulas will naturally return an error in many white cells.  Typing the correct year, 2002 may not clear the error, however, typing 2000 or 1999 may clear the error and then typing 2002 will compute O.K.    Sometime just double clicking on the error cell will clear it.  If a cell won't compute even though formatted as a number, put a simple multiplication formula in it and hit ENTER. This should shock it into a number format.  Or, clear the contents and rewrite the formula.</t>
  </si>
  <si>
    <t xml:space="preserve">You can turn on the Formula Bar in the View Menu to see the formula in any cell.  Excel has an Auditing Tool in the Tools Menu/ Auditing that traces dependent or precedent cells in a formula.  Excel Help will explain all the error messages.  If you have a problem with a downloaded file please let us know so we can repair it with a revision.   
If you know you have just corrupted something you can use the Edit Menu/"Undo" (on the top line) to back up past the error and then reenter correctly.  Or you can close the file without saving and reopen to where you started that session.   Excel has an automatic Save feature to protect your work against power failure, etc., however, this renders Undo and closing without saving useless.   Better to just manually save often.  
The Workbook contains some Circular Referrences.  Be sure Excel's Iteration is on at least 100 and .01 (in the Tools/Options/Calculating menu) and Calculation/Automatic is checked. If all else fails, download a new demo, unlock it and transfer your yellow data cells to the new file and trash the old one.  </t>
  </si>
  <si>
    <t xml:space="preserve">16.  COPYING YOUR DATA TO A REVISION </t>
  </si>
  <si>
    <t xml:space="preserve">The Transfer Macro will not work due to too many revised rows. 5/6/03</t>
  </si>
  <si>
    <t xml:space="preserve">Should we have to send you a revision you'll want to copy your data to it either manually  or with our Transfer Macro.  To use the Macro:  Open both the old file and the new file.  Save the old file as  from.xls and save the new file as  to.xls.  Close all files other than  to.xls  and   from.xls.  From the Window Menu Arrange/Tiled so to.xls and from.xls  are both in the same window.  Click on the 1040 Tab of each file.  Only  1040 yellow cells transfer..
ACTIVATE   to.xls by clicking on it.  Press &lt;CTRL&gt; + &lt;t&gt;.  These are the shortcut keys to Transfer.  After a moment of flashing, both files should appear with cell B-1 in the upper left corner, and all your light yellow and orange data cells will have been copied to to.xls (except bright yellow cells and cells in the AMT Sched D Worksheet, the Form 8801 Worksheet,  and Penalty entries which you must manually reenter).  Now RENAME  to.xls to whatever file name you desire.  Now DELETE   from.xls ( you still have the original of it).  We will need those file names (to and from) for the next time you transfer.
If formulas you have put in yellow cells don't transfer, unprotect the Worksheet.</t>
  </si>
  <si>
    <t xml:space="preserve">You cannot use the Transfer Macro to transfer from one year version QITC to another year's version file because the lines are changed virtually every year.  If the Macro stalls, you must manually copy the remainder. 
If you have to transfer data manually, get both of your files open on the split screen as above.  It is not necessary to rename the files from.xls and to.xls for manually copying.  Activate the old file.  Highlight a block using the NAME BOX at the left end of the Formula Toolbar, or "swipe" the cells with your mouse.  Transfer using the right mouse button with  "copy" and "paste" to the new file.  Be sure to get the cells aligned properly and DO NOT include a white cell in your copy.    Be sure to Esc or Enter when you are done in order to prevent a second "Paste".  You cannot use the Name Box method if the blocks of data have decreased in size.  
Be careful to only past yellow cells and do not overlap into white or green with either copy nor paste.  Keep protection on and Excel will not allow this to happen.</t>
  </si>
  <si>
    <t xml:space="preserve">The orange cells in column H are not protected so we could reduce the number of named blocks for copying. Copying a block might erase any formula in these cells.  Most column H cells have the formula =Ixx-Gxx to read the difference between your December 31 accumulated data and actual annual data.  This isn't always meaningful, but it does alert you to input errors.</t>
  </si>
  <si>
    <t xml:space="preserve">17,  USING UNPROTECTED CELLS---PROTECTING THEM</t>
  </si>
  <si>
    <t xml:space="preserve">The cells in column A and column K and subsequent, and below the program are unprotected so you can use them to construct your own spreadsheet or put comments.  Do not delete nor add Rows, however, that might distort our portion of the Worksheet.  You will have to transfer any additional cells you have created to a new revision.  See Excel Help for various ways to protect and/or hide your data.  You can override anything typed in column A and beyond column J of the 1040 worksheet because they are only our programming notations.</t>
  </si>
  <si>
    <t xml:space="preserve">18.  PROGRAM HELP AND OUR HELP, TECHNICAL SUPPORT</t>
  </si>
  <si>
    <t xml:space="preserve">If you have a question about the program, feel free to e-mail your question to us at techsupport@edcosoft.com
The program was designed to be a Spreadsheet in an Excel 97 Workbook.  It will also work in Excel2000 but it will not work in Excel 95.  It is too complicated to convert to other formats, however, some portions may convert.</t>
  </si>
  <si>
    <t xml:space="preserve">19.  LIMITATION OF USE AND COPYRIGHT</t>
  </si>
  <si>
    <t xml:space="preserve">The program is copyrighted.  You may make as many copies for back-up as you wish for your own use on one family's computer(s).   If you are a Tax Preparer, or Accountant  you may use it for as many clients as you wish, but we require you to pay for each computer or Network Station you install it on.   We expect you to pay for any additional computers/preparers beyond those originally contemplated and paid for.
All Revisions will be delivered on the Internet. We will e-mail a revision notification  to each e-mail address that is paid for.  It is your responsibility to update all the other computers you have installed it on and to update your e-mail address with us.  Failure to pay for the QITC program and properly install the Revisions we send you will result in errors which you are responsible for.</t>
  </si>
  <si>
    <t xml:space="preserve">20.  DISCLAIMERS OF LIABILITY</t>
  </si>
  <si>
    <t xml:space="preserve">Use of this Program attests the user is familiar with IRS Rules that apply to any data he/she enters.  The user assumes all responsibility for proper application of the program.   The user specifically exempts the publisher, distributor, author and anyone else from any liability or responsibility for errors in advice and/or calculations, and use of the program denotes user's acceptance of these disclaimers of liability.  If you have a problem with this, don't use the program.  If you use the program, whether paid or not, you agree to acceptance of all of these disclaimers and assume full responsibility for its use.   
We have done the best we could to offer you a program that we all know is not available anywhere else, at a price too reasonable to pass up and insufficient to warranty in any way.  Specifically we will not, nor will we guaranty to, pay any costs or penalties you suffer due to alleged use of the program in any manner nor for any purpose.  We will, however, e-mail you a replacement of the program if its formulas become dysfunctional, and update it to the best of our ability.</t>
  </si>
  <si>
    <t xml:space="preserve"> We do not assume any responsibility nor liability for failure to update, and expect you to realize when the IRS has made changes and we have failed to send you an update.  It is our intention to provide timely updates throughout the year purchased, and offer updates for the next year. It is a Registered User's responsibility to provide an up-to-date e-mail address.</t>
  </si>
  <si>
    <t xml:space="preserve">21.  PURCHASING INSTRUCTIONS</t>
  </si>
  <si>
    <t xml:space="preserve">Someone has paid for this copy, unless it is a Demonstrator, but if someone gave you a copy you are obligated to pay for it.  If you have put it on multiple computers before or after purchasing one copy the multi-user license cost is payable for each computer and/or preparer using it.
The cost for each user of each year's QITC spreadsheet is $18.00, plus $1.35 Texas Sales Tax if you live in Texas, for a total of $19.35.        
A multiple user license is available at a cost of $15 per terminal installation or persons using an installation if there are more persons than terminals.  For multi-user copies, please add 7.25%, or $1.13 for each station in the State of Texas and indicate below how many of the stations are in Texas.  To register a demonstrator and be notified of revisions you can download the cost is $5 per edition year per registrant to be notified, plus 38 cents Texas State Sales Tax if you are in Texas.   To pay, insert the calculated amount in the Multi-User payment box on our website and explain your calculation in your confirming e-mail.
</t>
  </si>
  <si>
    <t xml:space="preserve">Visa/MasterCard payment is by the order form on our website, http://www.edcosoft.com. Otherwise you can use the order form below and mail it, or e-mail it to us to pay by check.  If you e-mail the form and mail your check, put your e-mail address on your check.
Upon receipt of your check, or Credit Card payment approval, and your e-mail confirming your order, we will return your e-mail with instructions to unlock the program to make it fully functional and/or Registered.
Make your payment to Edco Software, Inc.  P.O.Box 152111, Arlington, TX   76015.
</t>
  </si>
  <si>
    <t xml:space="preserve">Date:</t>
  </si>
  <si>
    <t xml:space="preserve">Product ordered:  QITC2001.xls</t>
  </si>
  <si>
    <t xml:space="preserve">Amount Paid:</t>
  </si>
  <si>
    <t xml:space="preserve">Customer ID #:</t>
  </si>
  <si>
    <t xml:space="preserve">Business name, or Last name first:</t>
  </si>
  <si>
    <t xml:space="preserve">Street Address:</t>
  </si>
  <si>
    <t xml:space="preserve">City:</t>
  </si>
  <si>
    <t xml:space="preserve">State:</t>
  </si>
  <si>
    <t xml:space="preserve">Zip:</t>
  </si>
  <si>
    <t xml:space="preserve">Country:</t>
  </si>
  <si>
    <t xml:space="preserve">Phone:</t>
  </si>
  <si>
    <t xml:space="preserve">e-mail address:</t>
  </si>
  <si>
    <t xml:space="preserve">Single User                   $  18.00</t>
  </si>
  <si>
    <t xml:space="preserve">Texas Sales Tax               $   1.35        </t>
  </si>
  <si>
    <t xml:space="preserve">Multi users        X $15.00 = $ ______</t>
  </si>
  <si>
    <t xml:space="preserve">   In Texas       X $ 1.13 = $ ______</t>
  </si>
  <si>
    <t xml:space="preserve">                 TOTAL        $ ______</t>
  </si>
  <si>
    <t xml:space="preserve">We need your address to prove it if you aren't subject to Texas Sales Tax.</t>
  </si>
  <si>
    <t xml:space="preserve">We need your correct e-mail address to send the original spreadsheet and revisions. </t>
  </si>
  <si>
    <t xml:space="preserve">We need a Customer ID # that will be your password should it be  necessary.  </t>
  </si>
  <si>
    <t xml:space="preserve">When paying with a Credit Card, the Customer ID# is automatically generated.</t>
  </si>
  <si>
    <t xml:space="preserve">Our e-mail address is:    sales@edcosoft.com  or multiusersales@edcosoft.com</t>
  </si>
  <si>
    <t xml:space="preserve">Technical Support is :    techsupport@edcosoft.com</t>
  </si>
  <si>
    <t xml:space="preserve">22.  TECHNICAL NOTES</t>
  </si>
  <si>
    <t xml:space="preserve">a.  IRS FORMS AND INSTRUCTIONS</t>
  </si>
  <si>
    <t xml:space="preserve">You can obtain IRS Forms and Instruction on the Web at www.irs.gov.  </t>
  </si>
  <si>
    <t xml:space="preserve">You can download, print, or just read them on-line, but you should be familiar</t>
  </si>
  <si>
    <t xml:space="preserve">with the rules for the kinds of items you are entering, particularly credits. The</t>
  </si>
  <si>
    <t xml:space="preserve">IRS also has fill-in forms at that site.  Publication #505 discusses estimated tax</t>
  </si>
  <si>
    <t xml:space="preserve">Form 2210 and its instructions should be read for details on quarterly</t>
  </si>
  <si>
    <t xml:space="preserve">installment paying.  Also see our FAQ for strategies regard Form 2210.</t>
  </si>
  <si>
    <t xml:space="preserve">b.  ENTERING CREDITS</t>
  </si>
  <si>
    <t xml:space="preserve">The General Business Credit (Form 3800), and/or any of its credits individually,</t>
  </si>
  <si>
    <t xml:space="preserve">are effectively limited by the Tentative Minimum Tax (TMT).  If you have one or </t>
  </si>
  <si>
    <t xml:space="preserve">more of these credits, input the full amount and we will apply limit rules and</t>
  </si>
  <si>
    <t xml:space="preserve">Form 3800 to it (them).  Input it at our Row 145 and the adjusted amount will </t>
  </si>
  <si>
    <t xml:space="preserve">be computed.  Review Part I of form 3800 to get Line 8.  We do the rest for you.</t>
  </si>
  <si>
    <t xml:space="preserve">If you use IRS Form 3800 considerable recordkeeping might be required which we do not</t>
  </si>
  <si>
    <t xml:space="preserve">get involved with.  </t>
  </si>
  <si>
    <t xml:space="preserve">If you have a carryforward of AMT or unused Non-conventional Source Fuels (FNS) or Electric Vehicle Credits (8834), enter the carryover in Row 24 (Line 21 of form 8801) and we will compute the Form 8801 for you and put it in the correct place on Form 1040.  To compute form 8801 to utilize AMT Credits we have supplied a TAB Form 8801 to enter your prior year data to arrive at line 21 of 8801 (Row 24). When you enter Line 21 into cell D-24 we compute the 8801 credit and put it on 1040 line 50 (probably line 52 for year 2002).  </t>
  </si>
  <si>
    <t xml:space="preserve">Your CURRENT FNS and 8834 credits are directly limited by the TMT also.  Since they</t>
  </si>
  <si>
    <t xml:space="preserve">limit your 3800 and 8801 first, we directly calculate the 8801 and 3800 limitation</t>
  </si>
  <si>
    <t xml:space="preserve">and then show what the 8834 is limited to, and finally the FNS.  These later </t>
  </si>
  <si>
    <t xml:space="preserve">limitations are shown on the rows just below where you enter the full credits.  We </t>
  </si>
  <si>
    <t xml:space="preserve">compute the limited amount into the pro-rata total credits, and "tax minus credits"</t>
  </si>
  <si>
    <t xml:space="preserve">We recompute the limited amounts into the installment program at each quarter.</t>
  </si>
  <si>
    <t xml:space="preserve">Some credits depend on the interaction of your regular taxes and your TMT. </t>
  </si>
  <si>
    <t xml:space="preserve">Most personal credits can reduce AMT also, but they can't reduce your tax below zero.</t>
  </si>
  <si>
    <t xml:space="preserve">A few credits can actually return you money, and they are listed with Payments </t>
  </si>
  <si>
    <t xml:space="preserve">on the 1040.  They aren’t payments of installments, though, so we don't total </t>
  </si>
  <si>
    <t xml:space="preserve">them with installment payments.  Actually they do the same thing, however, </t>
  </si>
  <si>
    <t xml:space="preserve">because they reduce the required installment to pay. Anyway, the point is that</t>
  </si>
  <si>
    <t xml:space="preserve">we have been careful to handle these correctly, so you be sure to enter credits</t>
  </si>
  <si>
    <t xml:space="preserve">and payments in the correct places so we compute the correct answers for you.</t>
  </si>
  <si>
    <t xml:space="preserve">We have attempted to calculate as many credits and deductions as possible, particularly if they </t>
  </si>
  <si>
    <t xml:space="preserve">might be fully earned in early quarters, even if they might be eliminated in </t>
  </si>
  <si>
    <t xml:space="preserve">later quarters.  However, some are dependent on so many factors they become</t>
  </si>
  <si>
    <t xml:space="preserve">almost impossible to do on a quarterly installment basis.  You should know </t>
  </si>
  <si>
    <t xml:space="preserve">what credits you qualify for, and in many cases can enter part or all of the</t>
  </si>
  <si>
    <t xml:space="preserve">credit manually.  For instance, Form 2441, Child and Dependent Care Expense is</t>
  </si>
  <si>
    <t xml:space="preserve">available to almost everyone who qualifies and probably is earned to its full</t>
  </si>
  <si>
    <t xml:space="preserve">extent in early quarters.  If this is the case, fill in Form 2441 with your</t>
  </si>
  <si>
    <t xml:space="preserve">circumstances for the first quarter, and enter the credit at the appropriate </t>
  </si>
  <si>
    <t xml:space="preserve">place on the 1040.  This should give you an indication of whether to continue</t>
  </si>
  <si>
    <t xml:space="preserve">with later quarters, or to ignore that credit till the end of the year. The </t>
  </si>
  <si>
    <t xml:space="preserve">same applies to the Adoption Credit and others.  It is highly unlikely that the</t>
  </si>
  <si>
    <t xml:space="preserve">Elderly/Disabled, or Earned Income Credit will be applicable to someone using </t>
  </si>
  <si>
    <t xml:space="preserve">this program so we don't even try to calculate them, but the data input cells </t>
  </si>
  <si>
    <t xml:space="preserve">are there in case you do.</t>
  </si>
  <si>
    <t xml:space="preserve">When calculating your own credits you can get the income information from this</t>
  </si>
  <si>
    <t xml:space="preserve">spreadsheet.  Be sure it is annualized.  Use only the amount of credit earned </t>
  </si>
  <si>
    <t xml:space="preserve">through that quarter and do not annualize the credit.  That is, you may have</t>
  </si>
  <si>
    <t xml:space="preserve">only received 1/2 the credit by May 31, but you must annualize your income when</t>
  </si>
  <si>
    <t xml:space="preserve">applying any income limiting factors to the credit.  </t>
  </si>
  <si>
    <t xml:space="preserve">We calculate both Child Tax Credits for you, as well as both the Educational</t>
  </si>
  <si>
    <t xml:space="preserve">Credits and the Student Loan Interest Deduction (which requires input from you</t>
  </si>
  <si>
    <t xml:space="preserve">on Row 18).  Some of these require the Samoa, Puerto Rico, or Virgin Island</t>
  </si>
  <si>
    <t xml:space="preserve">adjustment for adjusted income.  Fill in the adjustment at Row 23.</t>
  </si>
  <si>
    <t xml:space="preserve">The additional Child Tax Worksheet in Pub 972 is too complicated for us to compute exactly </t>
  </si>
  <si>
    <t xml:space="preserve">for every user.  If you think it will affect your total credit compute it and </t>
  </si>
  <si>
    <t xml:space="preserve">put your amount in the yellow input cells at the end of the Child Tax Worksheet.</t>
  </si>
  <si>
    <t xml:space="preserve">That amount will replace the amount in Line 11 of the Child Tax Worksheet.</t>
  </si>
  <si>
    <t xml:space="preserve">c.  AMT PART IV</t>
  </si>
  <si>
    <t xml:space="preserve">We compute lines 16, 37, 38 &amp; 39 (Line 9, 30, 31, 33 in 2002) of Form 6251 if you make an entry for an AMT adjustment in the cells on the AMT SCHED D Worksheet.  You must supply entries for other 6251 lines as indicated.  We compute others from your Schedule A deductions.  From this your entire AMT is calculated and fed into the 1040. Note the line numbers of form 6251 have changed drastically in 2003, however, it still computes the same as 2002. </t>
  </si>
  <si>
    <t xml:space="preserve">d.  FORMS, SCHEDULES AND WORKSHEETS WE COMPUTE</t>
  </si>
  <si>
    <t xml:space="preserve">We compute Form 1040, Schedule D,  including the new 5 year, 8% Capital Gain,</t>
  </si>
  <si>
    <t xml:space="preserve">the Capital Loss Carryover Worksheet for </t>
  </si>
  <si>
    <t xml:space="preserve">Schedule D Line 18 Page 6-D (but not the Unrecaptured Section 1250 Gain Worksheet </t>
  </si>
  <si>
    <t xml:space="preserve">for line 25), Schedule A and its Line 28 Worksheet, the Deduction Worksheets for </t>
  </si>
  <si>
    <t xml:space="preserve">1040 Line 20 (Social Security), Line 24 Student Loan Interest, Line 28 SE Health</t>
  </si>
  <si>
    <t xml:space="preserve">Insurance and for Line 38 Exemptions, Line 47 (50 in 2003) Child Tax Credit, Line 62 (66 in 2003) Additional</t>
  </si>
  <si>
    <t xml:space="preserve">Child Tax Credit, Form 3800, Form 8801, Form 6251 AMT Part 1 lines 1,2 3,5 and 6,(&amp; 7 in 2003) and the remainder with your input.</t>
  </si>
  <si>
    <t xml:space="preserve">and the Standard Deduction Chart for People</t>
  </si>
  <si>
    <t xml:space="preserve">Age 65 or Blind Line 36,  Form 2210-ALL parts (except Part I Reason)</t>
  </si>
  <si>
    <t xml:space="preserve">including the Figuring the Penalty and Worksheets for Line 6 and 10 of </t>
  </si>
  <si>
    <t xml:space="preserve">Schedule A1 and the additional lines on Worksheet 2-10.  We do not compute the</t>
  </si>
  <si>
    <t xml:space="preserve">"simplified" Schedule D  as it is redundant if we already calculated</t>
  </si>
  <si>
    <t xml:space="preserve">the full Schedule D.</t>
  </si>
  <si>
    <t xml:space="preserve">We use our own Formulas for the Tax Rate Schedules, Schedule A Line 28 Worksheet,</t>
  </si>
  <si>
    <t xml:space="preserve">Form 6251 Line 18 &amp; 22 Worksheets, and SE Health Insurance Worksheet, but they </t>
  </si>
  <si>
    <t xml:space="preserve">compute to the same results as the IRS formulas.  These Worksheets are not required</t>
  </si>
  <si>
    <t xml:space="preserve">to be submitted with your 1040.</t>
  </si>
  <si>
    <t xml:space="preserve">And we compute the 1040 after entry of these and all other items of income, </t>
  </si>
  <si>
    <t xml:space="preserve">deductions, taxes, credits and adjustments that you enter.</t>
  </si>
  <si>
    <t xml:space="preserve">e.  STRATEGIES OF FORM 2210 AND SCHEDULE A-I</t>
  </si>
  <si>
    <t xml:space="preserve">We calculate the Short Method of Form 2210 if you had ONLY Averaged Withholding, </t>
  </si>
  <si>
    <t xml:space="preserve">and/or if all 4 of your installments were EQUAL and ON TIME. The Penalty computed automatically</t>
  </si>
  <si>
    <t xml:space="preserve">by this Method overrides any Penalty computed by you entering your individual </t>
  </si>
  <si>
    <t xml:space="preserve">late payments.  IF you don't qualify due to a payment being late, or wish to </t>
  </si>
  <si>
    <t xml:space="preserve">calculate the Penalties individually, you'll have to disable Cell E-325 by </t>
  </si>
  <si>
    <t xml:space="preserve">putting an X in the yellow Cell J-327.</t>
  </si>
  <si>
    <t xml:space="preserve">You can use the Regular Method if the short method doesn't apply, BUT you (or </t>
  </si>
  <si>
    <t xml:space="preserve">the IRS) will figure the underpayment penalty at each installment due date.  </t>
  </si>
  <si>
    <t xml:space="preserve">By completing Column I the demonstrato,r without registration, will compute form 2210 through the Regular Method.</t>
  </si>
  <si>
    <t xml:space="preserve">IF you know, or can compute, your tax liability for each tax quarter, you may</t>
  </si>
  <si>
    <t xml:space="preserve">use the Annualized Income Installment Method, which anticiipates a tax payment</t>
  </si>
  <si>
    <t xml:space="preserve">different in each tax quarter.  This is to your advantage if</t>
  </si>
  <si>
    <t xml:space="preserve">    1.  it REDUCES early installments </t>
  </si>
  <si>
    <t xml:space="preserve"> or 2. if you receive income after the end of the year, </t>
  </si>
  <si>
    <t xml:space="preserve"> or 3. if you paid an Installment Deposit (not Withholding) in an early tax quarter</t>
  </si>
  <si>
    <t xml:space="preserve">    and  a.  your income reduces  mid year or later but could increase later </t>
  </si>
  <si>
    <t xml:space="preserve">    and/or  b.  it will be less than last year</t>
  </si>
  <si>
    <t xml:space="preserve"> or 4.  You had larger Withholding taxes in the first part of the year than in</t>
  </si>
  <si>
    <t xml:space="preserve">     later quarters of the year and 3 a. &amp; b. above will apply.</t>
  </si>
  <si>
    <t xml:space="preserve"> or 5.  Your income not subject to Withholding is reduced in the first half of the year   </t>
  </si>
  <si>
    <t xml:space="preserve">      year below 1/4 of last year's income.</t>
  </si>
  <si>
    <t xml:space="preserve"> or 6.  You receive your non-withholding income generally in the last half of </t>
  </si>
  <si>
    <t xml:space="preserve">      the year.</t>
  </si>
  <si>
    <t xml:space="preserve">From the above, in general, if your non-withholding income reduces, or is uneven,</t>
  </si>
  <si>
    <t xml:space="preserve">it may be advantageous to use the Annualized Income Installment Method.</t>
  </si>
  <si>
    <t xml:space="preserve">IF you use the Annualized Income Installment Method it is MANDATORY that you </t>
  </si>
  <si>
    <t xml:space="preserve">complete and file ALL THREE pages of Form 2210 and figure the Penalty on any</t>
  </si>
  <si>
    <t xml:space="preserve">underpayment, otherwise the IRS will, by default, use the Regular Method and </t>
  </si>
  <si>
    <t xml:space="preserve">calculate the penalty for you.  If your 1040 Return is at all complicated,  it</t>
  </si>
  <si>
    <t xml:space="preserve">is virtually impossible to complete Schedule A1 of Form 2210 accurately without</t>
  </si>
  <si>
    <t xml:space="preserve">a full 2210 Calculator such as this one).</t>
  </si>
  <si>
    <t xml:space="preserve">There are methods to juggle Withholding (and/or Installment Payments) to avoid</t>
  </si>
  <si>
    <t xml:space="preserve">a Penalty, avoid completing and filing a Schedule A1, or avoid filing a 2210.</t>
  </si>
  <si>
    <t xml:space="preserve">In general, it is not too practical to try to estimate 4 EQUAL Installment </t>
  </si>
  <si>
    <t xml:space="preserve">Payments in advance, although most tax programs do just that to effectively have</t>
  </si>
  <si>
    <t xml:space="preserve">you pay 1/4 of last year's tax, orthis year's tax, in equal installments.  </t>
  </si>
  <si>
    <t xml:space="preserve">But if your Withholding income reduces or your non-withholding</t>
  </si>
  <si>
    <t xml:space="preserve">income increases, you will fail the tests and have to pay a Penalty.</t>
  </si>
  <si>
    <t xml:space="preserve">Because Withholding is, by default, averaged, and probably is more than </t>
  </si>
  <si>
    <t xml:space="preserve">adequate to cover tax liability for Wages, monitoring non-withholding income</t>
  </si>
  <si>
    <t xml:space="preserve">and OVERWITHHOLDING in December to cover its tax liability is the surest way</t>
  </si>
  <si>
    <t xml:space="preserve">to avoid filing a 2210, avoiding a Penalty, and deferring tax payments.</t>
  </si>
  <si>
    <t xml:space="preserve">OVERWITHHOLDING SHOULD BE UTILIZED WHENEVER POSSIBLE.  </t>
  </si>
  <si>
    <t xml:space="preserve">A rough formula would compute total net income including short term gains, and </t>
  </si>
  <si>
    <t xml:space="preserve">calculate the tax on it.  Then add 20% of long term gains, plus any other taxes</t>
  </si>
  <si>
    <t xml:space="preserve">that will be due, less any expected credits, and multiply the result by .9 OR </t>
  </si>
  <si>
    <t xml:space="preserve">subtract $999.  Compare these with the correct percentage of last year's</t>
  </si>
  <si>
    <t xml:space="preserve">total tax liability.  From the least of these subtract regular total Withholding.  </t>
  </si>
  <si>
    <t xml:space="preserve">The remainder is the amount of extra overwithholding to take from your December </t>
  </si>
  <si>
    <t xml:space="preserve">paycheck.  The QITC will display underpaid installments, but they may be </t>
  </si>
  <si>
    <t xml:space="preserve">substituted by an overwithholding in the last quarter.  </t>
  </si>
  <si>
    <t xml:space="preserve">This is the last row of instructions on this Worksheet.</t>
  </si>
  <si>
    <t xml:space="preserve">QUARTERLY INSTALLMENT TAX  CALCULATOR rev-0             Complete applicable Yellow Data Entry Cells.                             Instructions are in Column  A of INSTRUCTIONS Worksheet</t>
  </si>
  <si>
    <t xml:space="preserve">This Group of Cells is not protected.  You can put your name, or a client in this space.  It word-wraps three lines.</t>
  </si>
  <si>
    <t xml:space="preserve">All the cells from R-1 to the right and down are unprotected and you can use them for anything you want.  Unfortunately they cannot be reformatted.  Instead of using them, open another Worksheet that you can format, and protect</t>
  </si>
  <si>
    <t xml:space="preserve">x</t>
  </si>
  <si>
    <t xml:space="preserve">Type an x or a number in the box to the left of your filing status below. Mark box B-2 for a
 CHILD'S RETURN</t>
  </si>
  <si>
    <t xml:space="preserve">BALANCE OF QUARTERLY DEPOSITS REQUIRED   (Red) Negative Numbers are Overpayments</t>
  </si>
  <si>
    <t xml:space="preserve">July</t>
  </si>
  <si>
    <t xml:space="preserve">August</t>
  </si>
  <si>
    <t xml:space="preserve">TO 8/31/99</t>
  </si>
  <si>
    <t xml:space="preserve">September</t>
  </si>
  <si>
    <t xml:space="preserve">October</t>
  </si>
  <si>
    <t xml:space="preserve">November</t>
  </si>
  <si>
    <t xml:space="preserve">December</t>
  </si>
  <si>
    <t xml:space="preserve">TO 12/31/99</t>
  </si>
  <si>
    <t xml:space="preserve">1`3th month</t>
  </si>
  <si>
    <t xml:space="preserve">from K-1, 1099, W-2</t>
  </si>
  <si>
    <t xml:space="preserve">SINGLE FILER</t>
  </si>
  <si>
    <t xml:space="preserve">MARRIED JOINT FILER/WIDOWER</t>
  </si>
  <si>
    <t xml:space="preserve">&lt;&lt;Annlizd Income Method</t>
  </si>
  <si>
    <t xml:space="preserve">MARRIED SEPARATE FILE</t>
  </si>
  <si>
    <t xml:space="preserve">&lt;&lt;Regular Method</t>
  </si>
  <si>
    <t xml:space="preserve">     IF SO, DID YOU LIVE WITH YOUR SPOUSE ANY OF THIS YEAR ?</t>
  </si>
  <si>
    <t xml:space="preserve">HEAD OF HOUSEHOLD</t>
  </si>
  <si>
    <t xml:space="preserve">NUMBER OF EXEMPTIONS (you + family members) on 1040 Line 6d</t>
  </si>
  <si>
    <t xml:space="preserve">NUMBER OF BOXES CHECKED  ( over 65 + blind) at 1040 Line 35a</t>
  </si>
  <si>
    <t xml:space="preserve">&lt;&lt;&lt;&lt; Total Taxes still due to be paid.</t>
  </si>
  <si>
    <t xml:space="preserve">&lt;&lt;NUMBER OF CHILDREN QUALIFYING FOR CHILD TAX CREDIT. </t>
  </si>
  <si>
    <t xml:space="preserve">.</t>
  </si>
  <si>
    <t xml:space="preserve">Enter Full Year With- holding and Deposits at Cells I-175 to I-177</t>
  </si>
  <si>
    <t xml:space="preserve">Year</t>
  </si>
  <si>
    <t xml:space="preserve">4/16 to 6/15</t>
  </si>
  <si>
    <t xml:space="preserve">Annual</t>
  </si>
  <si>
    <t xml:space="preserve">W-2 WITHHOLDING TAX&gt;&gt;</t>
  </si>
  <si>
    <t xml:space="preserve">1099 WITHHOLDING TAX &gt;&gt;</t>
  </si>
  <si>
    <t xml:space="preserve">PAID INSTALLMENT TAX &gt;&gt;</t>
  </si>
  <si>
    <t xml:space="preserve">THE FOLLOWING 16 LINES ARE SPECIAL ENTRIES.  By entering  these values we can compute the entire applicable form, usually  without any further input from you.</t>
  </si>
  <si>
    <t xml:space="preserve">ENTER THE BELOW ITEMS IF THEY APPLY TO YOU</t>
  </si>
  <si>
    <t xml:space="preserve">13th Month</t>
  </si>
  <si>
    <t xml:space="preserve">Qualified Student Loans Interest</t>
  </si>
  <si>
    <t xml:space="preserve">Hope Credit Expense Form 8863(+ )</t>
  </si>
  <si>
    <t xml:space="preserve">Lifetime Learning Credit (Form 8863) Expenses  ( + )</t>
  </si>
  <si>
    <t xml:space="preserve">SAVERS CREDIT 401k and other tax deferrals, form 8880</t>
  </si>
  <si>
    <t xml:space="preserve">Tuition &amp; Fees (higher educ) Deduction</t>
  </si>
  <si>
    <t xml:space="preserve">Samoa,PuertoRico,Form2555,4563 MAGI Adjustments ( + )</t>
  </si>
  <si>
    <t xml:space="preserve">Form 8801 Ln 21; AMT Credit ( + )</t>
  </si>
  <si>
    <t xml:space="preserve">For future  use</t>
  </si>
  <si>
    <t xml:space="preserve">Form 4972 Lump Sum Distrib Tax</t>
  </si>
  <si>
    <t xml:space="preserve">Form 8814 Tax on Child's Earnings</t>
  </si>
  <si>
    <t xml:space="preserve">Form 6251 AMT Line 4 Certain Mtg Interest not used for your home</t>
  </si>
  <si>
    <t xml:space="preserve">W-2 Soc Sec &amp; Medicare deducted(for Form 8812)</t>
  </si>
  <si>
    <t xml:space="preserve">Other earned income for Form 8812, Child's AMT, a Child's return, etc.</t>
  </si>
  <si>
    <t xml:space="preserve">Form</t>
  </si>
  <si>
    <t xml:space="preserve">Unrecaptured Sec 1250 Gain</t>
  </si>
  <si>
    <t xml:space="preserve">Form 4952 Ln4e (Investment Interest)</t>
  </si>
  <si>
    <t xml:space="preserve">Lines</t>
  </si>
  <si>
    <t xml:space="preserve">Line #</t>
  </si>
  <si>
    <t xml:space="preserve">ENTER AS  ON FORM 1040 </t>
  </si>
  <si>
    <t xml:space="preserve">INCOME ITEMS Form 1040 Lines 7 to 12</t>
  </si>
  <si>
    <t xml:space="preserve">Where To Put It </t>
  </si>
  <si>
    <t xml:space="preserve">This Row is not Used and doesn't add into program</t>
  </si>
  <si>
    <t xml:space="preserve">  7</t>
  </si>
  <si>
    <t xml:space="preserve">Your  Gross Wages</t>
  </si>
  <si>
    <t xml:space="preserve">COMBINE  ON   LINE  7</t>
  </si>
  <si>
    <t xml:space="preserve">Spouse's Wages</t>
  </si>
  <si>
    <t xml:space="preserve"> 8a</t>
  </si>
  <si>
    <t xml:space="preserve">Taxable Interest</t>
  </si>
  <si>
    <t xml:space="preserve"> 8b</t>
  </si>
  <si>
    <t xml:space="preserve">Tax-exempt Interest and Dividends)</t>
  </si>
  <si>
    <t xml:space="preserve"> 10</t>
  </si>
  <si>
    <t xml:space="preserve">State Tax Refunds</t>
  </si>
  <si>
    <t xml:space="preserve"> 11</t>
  </si>
  <si>
    <t xml:space="preserve">Alimony Received</t>
  </si>
  <si>
    <t xml:space="preserve"> 12</t>
  </si>
  <si>
    <t xml:space="preserve">YOUR PRIMARY Sched C Bus net</t>
  </si>
  <si>
    <t xml:space="preserve">YOUR Second Business net</t>
  </si>
  <si>
    <t xml:space="preserve">SPOUSE's PRIMARY Sched C Bus net</t>
  </si>
  <si>
    <t xml:space="preserve">SPOUSE's Second Business net</t>
  </si>
  <si>
    <t xml:space="preserve">UNUSED(BUT TOTALS INTO LINE 12)</t>
  </si>
  <si>
    <t xml:space="preserve">12</t>
  </si>
  <si>
    <t xml:space="preserve">TOTAL Schedule C NET Income</t>
  </si>
  <si>
    <t xml:space="preserve">ENTER CAPITAL TRANSACTIONS THAT  GO ON SCHED   D in the corresponding Schedule D green line numbers.  </t>
  </si>
  <si>
    <t xml:space="preserve">CAPITAL TRANSACTIONS Sched D Lines 1 to 17</t>
  </si>
  <si>
    <t xml:space="preserve">Until the IRS publishes new Schedule D, and D Worksheets for year 2003 we have simplified our worksheet.  The problem is that the first quarter installment must be figured on the old tax rules, but subsequent installments and annual taxes must be figured using the new May, 2003 Rules.  Therefor, for this purpose, enter ALL gains on sales pior to May 6 (though May 5, 2003) on IRS line 8f  ,below, and any 28% component also on line 8g  below.  Enter any 5 year gains on sales on the row just below IRS line 11g.  Any long term gains AFTER May 5, 2003 enter the gain, but NOT 28% gain, on the IRS line called "10 NEW" and put any 28% gain, anytime during the year, on both line 8f &amp; 9f and line 8g &amp; 9g. 
So, all long term gains prior to May 6 and all 28% gains go on IRS lines 8 or 9.  All 5 year gains (prior to May 6 only) go on the red row just below IRS line 11g, and all gains, except 28% gain, for sales after May 5, 2003 go on IRS line "10 NEW".   DO NOT USE IRS lines 11, 12 &amp; 13 in year 2003. Please combine any sales you would put on those lines onto line 8 or 10 by whether the sale was prior to May 6, or after May 5, 2003.
</t>
  </si>
  <si>
    <t xml:space="preserve">Short term sales and all other line, including carryovers remain as is.   Be sure to carry all cells forward to subsequent quarters and follow the same rules above for the annual column.  This is NOT how the IRS will eventually do this and we will supply you with a corrected Schedule D when available from the IRS.  Note that we have made similar changes to form 6251, 8801 and the AMT Schedule D.  This has not affected the totals and line 13 should read the same, however, we must be able to differentiate between pre and post May 5/6 gains, and don't really care where the gains came from.</t>
  </si>
  <si>
    <t xml:space="preserve">1f &amp; 2f</t>
  </si>
  <si>
    <t xml:space="preserve">Incurred S.T.Gains(+)/Loss(-)</t>
  </si>
  <si>
    <t xml:space="preserve"> 4</t>
  </si>
  <si>
    <t xml:space="preserve">STCG from6252,4684,6781,8824</t>
  </si>
  <si>
    <t xml:space="preserve"> 5</t>
  </si>
  <si>
    <t xml:space="preserve">STCG from Part, S Corp, Estates, Trusts Sched K-1</t>
  </si>
  <si>
    <t xml:space="preserve">optional</t>
  </si>
  <si>
    <t xml:space="preserve">This Row will total into Line 7 of Schedule D</t>
  </si>
  <si>
    <t xml:space="preserve"> 6</t>
  </si>
  <si>
    <t xml:space="preserve">S.T.Loss Carryover                ( -)</t>
  </si>
  <si>
    <t xml:space="preserve"> 7</t>
  </si>
  <si>
    <t xml:space="preserve">Net Short Term  Gains/Losses</t>
  </si>
  <si>
    <t xml:space="preserve"> 8f &amp; 9f</t>
  </si>
  <si>
    <t xml:space="preserve">20%  &amp; 28% Trading LTG/L</t>
  </si>
  <si>
    <t xml:space="preserve"> 8g &amp; 9g</t>
  </si>
  <si>
    <t xml:space="preserve">28% Trading LTG/L</t>
  </si>
  <si>
    <t xml:space="preserve"> 11 f</t>
  </si>
  <si>
    <t xml:space="preserve">Gain from Part I 4797, LTG from 2439,6252, LTG/L from 4684,6781,8824     ALL  Items</t>
  </si>
  <si>
    <t xml:space="preserve"> 11  f</t>
  </si>
  <si>
    <t xml:space="preserve"> 11 g</t>
  </si>
  <si>
    <t xml:space="preserve">Above for 28% Items</t>
  </si>
  <si>
    <t xml:space="preserve"> 11  g</t>
  </si>
  <si>
    <t xml:space="preserve">OLD--</t>
  </si>
  <si>
    <t xml:space="preserve">New</t>
  </si>
  <si>
    <t xml:space="preserve">10 NEW</t>
  </si>
  <si>
    <t xml:space="preserve">12 f</t>
  </si>
  <si>
    <t xml:space="preserve">Net LTCG  Part. S Corp, Est, Trust Schd K-1 All Items</t>
  </si>
  <si>
    <t xml:space="preserve"> 12  f</t>
  </si>
  <si>
    <t xml:space="preserve">12 g</t>
  </si>
  <si>
    <t xml:space="preserve">Sched K-1  @  28% Items</t>
  </si>
  <si>
    <t xml:space="preserve"> 12  g</t>
  </si>
  <si>
    <t xml:space="preserve"> 13 f</t>
  </si>
  <si>
    <t xml:space="preserve">Distributed  LTG All Items</t>
  </si>
  <si>
    <t xml:space="preserve"> 13  f</t>
  </si>
  <si>
    <t xml:space="preserve"> 13 g</t>
  </si>
  <si>
    <t xml:space="preserve">Distributed  LTG/L  @ 28%</t>
  </si>
  <si>
    <t xml:space="preserve"> 13  g</t>
  </si>
  <si>
    <t xml:space="preserve">14 f</t>
  </si>
  <si>
    <t xml:space="preserve">LTCLoss Carryover  All  (-)</t>
  </si>
  <si>
    <t xml:space="preserve">14  f</t>
  </si>
  <si>
    <t xml:space="preserve"> 14 g</t>
  </si>
  <si>
    <t xml:space="preserve">LTCLoss Carryover  @ 28%   (-)</t>
  </si>
  <si>
    <t xml:space="preserve">14 g</t>
  </si>
  <si>
    <t xml:space="preserve"> 15 g</t>
  </si>
  <si>
    <t xml:space="preserve">Total 28% L.T. Cap Gains</t>
  </si>
  <si>
    <t xml:space="preserve">15 g</t>
  </si>
  <si>
    <t xml:space="preserve"> 16 f</t>
  </si>
  <si>
    <t xml:space="preserve">Net LTCG / L (Ln8 f   -14 f)</t>
  </si>
  <si>
    <t xml:space="preserve">16 f</t>
  </si>
  <si>
    <t xml:space="preserve">Net Short Term/ Long Term  G/L</t>
  </si>
  <si>
    <t xml:space="preserve">Loss Limitation (negative ( - )</t>
  </si>
  <si>
    <t xml:space="preserve">Return To Entering on Form1040 line numbers</t>
  </si>
  <si>
    <t xml:space="preserve">FORM 1040 CONTINUE Lines 13 to 22</t>
  </si>
  <si>
    <t xml:space="preserve">Loss Carryforward &gt;&gt;&gt;&gt;</t>
  </si>
  <si>
    <t xml:space="preserve">13</t>
  </si>
  <si>
    <t xml:space="preserve">Total Capital Gains / Losses</t>
  </si>
  <si>
    <t xml:space="preserve"> 14</t>
  </si>
  <si>
    <t xml:space="preserve">Other (4797) Gains &amp; Losses</t>
  </si>
  <si>
    <t xml:space="preserve">15a</t>
  </si>
  <si>
    <t xml:space="preserve">Total IRA Distributions </t>
  </si>
  <si>
    <t xml:space="preserve">15b</t>
  </si>
  <si>
    <t xml:space="preserve">IRA Taxable Distribs</t>
  </si>
  <si>
    <t xml:space="preserve">16a</t>
  </si>
  <si>
    <t xml:space="preserve">Total Pens &amp; Annuities Distributions</t>
  </si>
  <si>
    <t xml:space="preserve">16b</t>
  </si>
  <si>
    <t xml:space="preserve">Pension &amp; Annuity  Taxable Inc</t>
  </si>
  <si>
    <t xml:space="preserve"> 17</t>
  </si>
  <si>
    <t xml:space="preserve">Rental, S Corp, Trust, Sched E</t>
  </si>
  <si>
    <t xml:space="preserve"> 18</t>
  </si>
  <si>
    <t xml:space="preserve">Farm Income/Loss</t>
  </si>
  <si>
    <t xml:space="preserve"> 19</t>
  </si>
  <si>
    <t xml:space="preserve">Unemployment Comp</t>
  </si>
  <si>
    <t xml:space="preserve">20a</t>
  </si>
  <si>
    <t xml:space="preserve">Gross Social Security</t>
  </si>
  <si>
    <t xml:space="preserve">20b</t>
  </si>
  <si>
    <t xml:space="preserve">85% Soc. Sec. Income</t>
  </si>
  <si>
    <t xml:space="preserve"> 21</t>
  </si>
  <si>
    <t xml:space="preserve">Gambling Income</t>
  </si>
  <si>
    <t xml:space="preserve">Net Operating LOSS (-) carryover</t>
  </si>
  <si>
    <t xml:space="preserve">Other Taxes</t>
  </si>
  <si>
    <t xml:space="preserve">Other Income</t>
  </si>
  <si>
    <t xml:space="preserve">Form 2225 Part VIII Line 43 Foreign Earned Income Exclusion ( - )</t>
  </si>
  <si>
    <t xml:space="preserve">Total Line 21 for your 1040</t>
  </si>
  <si>
    <t xml:space="preserve">NET INCOME Alternate Entry</t>
  </si>
  <si>
    <t xml:space="preserve">Total Income</t>
  </si>
  <si>
    <t xml:space="preserve">DEDUCTIONS FORM 1040 Ln 23-31 ENTER AS POSITIVE (+)AMOUNTS</t>
  </si>
  <si>
    <t xml:space="preserve">Deductible IRAs</t>
  </si>
  <si>
    <t xml:space="preserve">Student Loan Interest</t>
  </si>
  <si>
    <t xml:space="preserve">Delete contents then edit/undo clear</t>
  </si>
  <si>
    <t xml:space="preserve">Archer Med Savings Acct</t>
  </si>
  <si>
    <t xml:space="preserve">Moving Expense</t>
  </si>
  <si>
    <t xml:space="preserve">1/2 Self-Emp Tax Adj</t>
  </si>
  <si>
    <t xml:space="preserve">Your Self-Emp Health Ins</t>
  </si>
  <si>
    <t xml:space="preserve">Spouse Self-Emp Health Ins</t>
  </si>
  <si>
    <t xml:space="preserve">You r Keogh,HR-10,SEP,SIMPLE</t>
  </si>
  <si>
    <t xml:space="preserve">Spouse's Keogh,SEP,SIMPLE</t>
  </si>
  <si>
    <t xml:space="preserve">Penalty ,Early Sav Withdrawal</t>
  </si>
  <si>
    <t xml:space="preserve">Alimony Paid</t>
  </si>
  <si>
    <t xml:space="preserve">Line 32 Write -in deductions</t>
  </si>
  <si>
    <t xml:space="preserve">Total Deductions Shown as  ( - )</t>
  </si>
  <si>
    <t xml:space="preserve">ADJUSTED GROSS INCOME</t>
  </si>
  <si>
    <t xml:space="preserve">TAX and CREDITS</t>
  </si>
  <si>
    <r>
      <rPr>
        <b val="true"/>
        <sz val="10"/>
        <rFont val="Courier New"/>
        <family val="3"/>
      </rPr>
      <t xml:space="preserve">The following calculated lines 40-44, Columns D,E &amp; F are pro-rata.  Column G &amp; I represent Annual &amp; 13th Month, but only Column I is correct ( or usable) for these Form 1040 Lines.  See the Annualized Income Installment Schedule A1 for Annualized D-F and column G.  </t>
    </r>
    <r>
      <rPr>
        <b val="true"/>
        <sz val="12"/>
        <color rgb="FFFF0000"/>
        <rFont val="Courier New"/>
        <family val="3"/>
      </rPr>
      <t xml:space="preserve">These blue tinted cells do not compute into the program.</t>
    </r>
  </si>
  <si>
    <t xml:space="preserve"> YOU DID THESE INFORMATION LINES  37A &amp; B AT CELL B9</t>
  </si>
  <si>
    <t xml:space="preserve">Itemized or Standard Deduction</t>
  </si>
  <si>
    <t xml:space="preserve">Exemptions</t>
  </si>
  <si>
    <t xml:space="preserve">Taxable Income</t>
  </si>
  <si>
    <t xml:space="preserve">Calculated Tax</t>
  </si>
  <si>
    <t xml:space="preserve">Form 4972 Tax  Enter at Row 24</t>
  </si>
  <si>
    <t xml:space="preserve">write-in</t>
  </si>
  <si>
    <t xml:space="preserve">Form 8814 Tax Enter at Row 25</t>
  </si>
  <si>
    <t xml:space="preserve">Alternative Min Tax</t>
  </si>
  <si>
    <t xml:space="preserve">TOTAL TAX</t>
  </si>
  <si>
    <t xml:space="preserve">ENTER ALL THESE CREDITS AS NEGATIVE VALUES</t>
  </si>
  <si>
    <t xml:space="preserve">Foreign Tax Credit Form 1116( - )</t>
  </si>
  <si>
    <t xml:space="preserve">Child Care Credit  Form  2441( - )</t>
  </si>
  <si>
    <t xml:space="preserve">Elderly, Disabled   Sched R  ( - )</t>
  </si>
  <si>
    <t xml:space="preserve">Educ Credits  Form 8863      ( - )</t>
  </si>
  <si>
    <t xml:space="preserve">Child Tax Credit  Pg 32 Works  ( - )</t>
  </si>
  <si>
    <t xml:space="preserve">Adoption Credit   Form 8839( - )</t>
  </si>
  <si>
    <t xml:space="preserve">Mortgage Int Cr Form 8396  ( - ) </t>
  </si>
  <si>
    <t xml:space="preserve">DCHomebuyerCredits Form 8859 ( - )</t>
  </si>
  <si>
    <t xml:space="preserve">For year 2001,2002 &amp; 2003  the DCHomebuyers, Mtg Int, Child Tax, Saver's (not in 2001), Adoption, Dependent Care, Elderly, and Education Credits can reduce your taxes to less than your Tentative Minimum Tax. </t>
  </si>
  <si>
    <t xml:space="preserve">Allowable credits against TMT</t>
  </si>
  <si>
    <t xml:space="preserve">Form 3800 Ln8 All Gen Bus Credits ( - )</t>
  </si>
  <si>
    <t xml:space="preserve">Adj  Gen Bus Credits 3800       ( - )</t>
  </si>
  <si>
    <t xml:space="preserve">Prior year min tax Credits 8801 (  - )</t>
  </si>
  <si>
    <t xml:space="preserve">Qualif Elect Veh Credit 8834 ( - )</t>
  </si>
  <si>
    <t xml:space="preserve">8834 Adjusted for the AMT</t>
  </si>
  <si>
    <t xml:space="preserve">Possns tax Credits 5735      ( - )</t>
  </si>
  <si>
    <t xml:space="preserve">Other Credits 8844,__( - )</t>
  </si>
  <si>
    <t xml:space="preserve">Total Credits                             ( - )</t>
  </si>
  <si>
    <t xml:space="preserve">Nonconventional Fuel Source Credit ( - )</t>
  </si>
  <si>
    <t xml:space="preserve">FNS Adjusted for the TMT</t>
  </si>
  <si>
    <t xml:space="preserve">Write-In &gt;&gt;</t>
  </si>
  <si>
    <t xml:space="preserve">Total Credits including FNS</t>
  </si>
  <si>
    <t xml:space="preserve">  The IRS has rewritten all the Credit forms to dictate the order in which they are reduced for the TMT and total tax several times.  The above credit totals for 2002 and 2003 are correct but may not be properly limited for years prior to that.    This is only applicable when credits might reduce your tax below the tentative minimum tax.  We have revised the above formulas to track with final IRS 2002 forms. 
The following 4 rows recap credits and their limitations, but because credits are applied against annualized tax to determine installments most of the installment rows for computed values on light blue backgrounds are meaningless. 
We have limited the credits we figure but you should be careful to apply the limitations for each credit you figure. Any income or tax figure you must use to determine the limitation or amount of each credit must be annualized.  We then put the total on line 16 of 2210 AI
</t>
  </si>
  <si>
    <t xml:space="preserve">Gross Credits limited to the TMTax</t>
  </si>
  <si>
    <t xml:space="preserve">Usable Credits limited to the TMT</t>
  </si>
  <si>
    <t xml:space="preserve">Total credits that can offset TMT or AMT</t>
  </si>
  <si>
    <t xml:space="preserve">Usable Credits year 2002</t>
  </si>
  <si>
    <t xml:space="preserve">Tax - Credits, Annual only</t>
  </si>
  <si>
    <t xml:space="preserve">Self Employment Tax</t>
  </si>
  <si>
    <t xml:space="preserve">S.S. &amp; Medicare  Tax on Tips</t>
  </si>
  <si>
    <t xml:space="preserve">Tax IRA,Pens. Distribs</t>
  </si>
  <si>
    <t xml:space="preserve">Adv. Earned Inc. Tax</t>
  </si>
  <si>
    <t xml:space="preserve">Household Employ Taxes</t>
  </si>
  <si>
    <t xml:space="preserve">Don't put</t>
  </si>
  <si>
    <t xml:space="preserve">Uncollected S.S. &amp; Med Tax on Tips</t>
  </si>
  <si>
    <t xml:space="preserve">These Lines</t>
  </si>
  <si>
    <t xml:space="preserve">Not on 1040</t>
  </si>
  <si>
    <t xml:space="preserve">Total  these other Taxes</t>
  </si>
  <si>
    <t xml:space="preserve">on 1040</t>
  </si>
  <si>
    <t xml:space="preserve">ENTER ALL THE FOLLOWING CREDITS AND PAYMENTS AS POSITIVE AMOUNTS</t>
  </si>
  <si>
    <t xml:space="preserve">TAXES PAID IN EACH QUARTER</t>
  </si>
  <si>
    <t xml:space="preserve">ENTER  AT ROW 13, 14 &amp; 15 THE AMOUNTS PAID IN EACH QUARTER--NOT CUMULATIVE.       ANNUAL WITHHOLDIG AND TAX DEPOSITS ARE TO BE ENTERED HERE, HOWEVER.</t>
  </si>
  <si>
    <t xml:space="preserve">Paid on or Before &gt;&gt;&gt;</t>
  </si>
  <si>
    <t xml:space="preserve">Total 1099,W-2, etc</t>
  </si>
  <si>
    <t xml:space="preserve">Withheld Taxes  W-2 only</t>
  </si>
  <si>
    <t xml:space="preserve">Withheld Taxes 1099 only</t>
  </si>
  <si>
    <t xml:space="preserve">Tax Deposits BY QUARTER</t>
  </si>
  <si>
    <t xml:space="preserve">ENTER BELOW CREDITS AND EXCESS SOC SEC AS POSITIVE AMOUNTS CUMULATIVE FOR EACH QUARTER</t>
  </si>
  <si>
    <t xml:space="preserve">Earned Income Credit   form EIC            </t>
  </si>
  <si>
    <t xml:space="preserve">Excess SocSec Withheld</t>
  </si>
  <si>
    <t xml:space="preserve">Add'l Child Tax Credit form 8812           </t>
  </si>
  <si>
    <t xml:space="preserve">Form 4868 (Extension Request) </t>
  </si>
  <si>
    <t xml:space="preserve">Other Pays Form 2439(Undist LTGain)</t>
  </si>
  <si>
    <t xml:space="preserve">Other Pays Form 4136 (Fuels tax)</t>
  </si>
  <si>
    <t xml:space="preserve">68c</t>
  </si>
  <si>
    <t xml:space="preserve">Health Insurance Credit form 8885</t>
  </si>
  <si>
    <t xml:space="preserve">The following totals in Column D-G are Installment Payments, NOT Tax Reduction Credits.</t>
  </si>
  <si>
    <t xml:space="preserve">69 Total Paid, NO AVERAGING (N)</t>
  </si>
  <si>
    <t xml:space="preserve">69 Total Paid all Lines </t>
  </si>
  <si>
    <t xml:space="preserve">69 Total Paid, W-2 averaged (W)</t>
  </si>
  <si>
    <t xml:space="preserve">69 Total Paid,1099s averaged (T)</t>
  </si>
  <si>
    <t xml:space="preserve">69 Total W-2 &amp;1099 Averaged  (B)</t>
  </si>
  <si>
    <t xml:space="preserve">&lt;&lt;TOTAL&gt;&gt;</t>
  </si>
  <si>
    <t xml:space="preserve">&lt;Sum D-G</t>
  </si>
  <si>
    <t xml:space="preserve">row 190</t>
  </si>
  <si>
    <t xml:space="preserve"> TYPE "Y"(es) in order to INCLUDE THE CURRENT YEAR'S TAX in computing all Installments  TYPE "N"(o) to exclude it. Change to "Y" for 4th Quarter Form 2210 &gt;&gt;&gt;&gt;</t>
  </si>
  <si>
    <t xml:space="preserve">y</t>
  </si>
  <si>
    <t xml:space="preserve">LIGHT BLUE CELLS DO NOT GO ON FORM 1040</t>
  </si>
  <si>
    <t xml:space="preserve">AVERAGING "B"oth, "W"-2 only,"T"1099s only, "N"either, Current Quarter screens show balance due.  Any other letter shows ACCUMULATED installments due.</t>
  </si>
  <si>
    <t xml:space="preserve">n</t>
  </si>
  <si>
    <t xml:space="preserve">COMBINE TOGGLE Type C(ombine) to apply ALL payments to exactly pay all previous quarters, or N(ormal)to use only current payments each Quarter &gt;&gt;&gt;</t>
  </si>
  <si>
    <t xml:space="preserve">Installment Due Date &gt;&gt;</t>
  </si>
  <si>
    <t xml:space="preserve">ADDITIONAL CASH REQUIRED FOR MINIMUM DEPOSIT FORMULA &gt;&gt;&gt;</t>
  </si>
  <si>
    <t xml:space="preserve">YOU DEFERRED PAYING THE DIFFERENCE BETWEEN THE BLACK AND GREEN ITALICS "UNDERPAYMENT" AMOUNTS BY USING THIS PROGRAM AND 13TH MONTH ACCOUNTING</t>
  </si>
  <si>
    <t xml:space="preserve">(RED) NUMBERS INDICATE OVERPAYMENTS</t>
  </si>
  <si>
    <t xml:space="preserve">The program deferred this much from 1/15 to 4/15 by13th month accounting.</t>
  </si>
  <si>
    <t xml:space="preserve">ALL THESE FIGURES ARE CUMULATIVE TOTALS</t>
  </si>
  <si>
    <t xml:space="preserve">CASH REQUIRED IF YOU HAD    USED THE REGULAR METHOD.&gt;&gt;</t>
  </si>
  <si>
    <t xml:space="preserve">These Annual Tax Cells above won't compute properly until Column I is completed</t>
  </si>
  <si>
    <t xml:space="preserve">THE ABOVE READOUT CELLS ARE AN ACCUMULATION OF  FORM 2210  LINE 29 UNDERPAYMENT </t>
  </si>
  <si>
    <t xml:space="preserve">Overpayment</t>
  </si>
  <si>
    <t xml:space="preserve">These Lines compute Column I values only</t>
  </si>
  <si>
    <t xml:space="preserve">Underpayment  </t>
  </si>
  <si>
    <t xml:space="preserve">This read cell E-325 unless disabled. It then reads PENALTY computations</t>
  </si>
  <si>
    <t xml:space="preserve">Penalty &gt;</t>
  </si>
  <si>
    <t xml:space="preserve">ITEMIZED DEDUCTIONS SCHEDULE  A  ENTER AS + AMOUNTS</t>
  </si>
  <si>
    <t xml:space="preserve">SCHEDULE A</t>
  </si>
  <si>
    <t xml:space="preserve">SCHEDULE</t>
  </si>
  <si>
    <t xml:space="preserve">Medical Expense</t>
  </si>
  <si>
    <t xml:space="preserve">A</t>
  </si>
  <si>
    <t xml:space="preserve">  1</t>
  </si>
  <si>
    <t xml:space="preserve">Soc Sec Medicare Deduction</t>
  </si>
  <si>
    <t xml:space="preserve">YOUR Self Employed Group Ins</t>
  </si>
  <si>
    <t xml:space="preserve">SPOUSE'S Self Employed Group Ins</t>
  </si>
  <si>
    <t xml:space="preserve">Other Health Ins.</t>
  </si>
  <si>
    <t xml:space="preserve"> 1</t>
  </si>
  <si>
    <t xml:space="preserve">Total Line 1 Medical   (-SE Health)</t>
  </si>
  <si>
    <t xml:space="preserve"> 2</t>
  </si>
  <si>
    <t xml:space="preserve">AGI,from Form 1040, Line 35</t>
  </si>
  <si>
    <t xml:space="preserve"> 3</t>
  </si>
  <si>
    <t xml:space="preserve">Line 2 X 7.5%</t>
  </si>
  <si>
    <t xml:space="preserve">  4</t>
  </si>
  <si>
    <t xml:space="preserve">Adjusted Medical</t>
  </si>
  <si>
    <t xml:space="preserve">  9</t>
  </si>
  <si>
    <t xml:space="preserve">Deductible Taxes</t>
  </si>
  <si>
    <t xml:space="preserve">10-12</t>
  </si>
  <si>
    <t xml:space="preserve">Mortgage Interest and Points</t>
  </si>
  <si>
    <t xml:space="preserve"> 13</t>
  </si>
  <si>
    <t xml:space="preserve">Investment Interest</t>
  </si>
  <si>
    <t xml:space="preserve">Total Interest</t>
  </si>
  <si>
    <t xml:space="preserve">Charity</t>
  </si>
  <si>
    <t xml:space="preserve">Casualty &amp; Theft Losses</t>
  </si>
  <si>
    <t xml:space="preserve"> 20</t>
  </si>
  <si>
    <t xml:space="preserve">Job Expense</t>
  </si>
  <si>
    <t xml:space="preserve">Tax Prep Fees</t>
  </si>
  <si>
    <t xml:space="preserve"> 22</t>
  </si>
  <si>
    <t xml:space="preserve">Investment Expense</t>
  </si>
  <si>
    <t xml:space="preserve">Total line 20-22</t>
  </si>
  <si>
    <t xml:space="preserve">1040 Line 36</t>
  </si>
  <si>
    <t xml:space="preserve">02 X Line 24</t>
  </si>
  <si>
    <t xml:space="preserve"> 26</t>
  </si>
  <si>
    <t xml:space="preserve">Adjusted 2% Expenses</t>
  </si>
  <si>
    <t xml:space="preserve"> 27</t>
  </si>
  <si>
    <t xml:space="preserve">Gambling Losses</t>
  </si>
  <si>
    <t xml:space="preserve">Other Misc. Deductions</t>
  </si>
  <si>
    <t xml:space="preserve"> 28</t>
  </si>
  <si>
    <t xml:space="preserve">Tentative Total Deductions</t>
  </si>
  <si>
    <t xml:space="preserve">Disallowed Deductions</t>
  </si>
  <si>
    <t xml:space="preserve">Net Allowable Deductions</t>
  </si>
  <si>
    <t xml:space="preserve">Form 2210 PAGE 3 SCHED A1-ANNUALIZED INCOME INSTALLMENT METHOD  Also, this duplicates Worksheet 2.10 in Pub 505</t>
  </si>
  <si>
    <t xml:space="preserve">LIGHT BLUE CELLS BELOW are NOT to go on Form 2210</t>
  </si>
  <si>
    <t xml:space="preserve">IF A CELL TO THE RIGHT &gt;&gt;  IS RED, READ THE COMMENT IN THIS CELL TO OVERRIDE OUR AUTOMATIC CHOICE OF THE STANDARD DEDUCTION</t>
  </si>
  <si>
    <t xml:space="preserve">If cell I-241 is RED see the Comment in cell C-241.</t>
  </si>
  <si>
    <t xml:space="preserve">Current Quarter</t>
  </si>
  <si>
    <t xml:space="preserve">1</t>
  </si>
  <si>
    <t xml:space="preserve">Total Net Income to date</t>
  </si>
  <si>
    <t xml:space="preserve">2</t>
  </si>
  <si>
    <t xml:space="preserve">Multiplier</t>
  </si>
  <si>
    <t xml:space="preserve">X4</t>
  </si>
  <si>
    <t xml:space="preserve">X2.4</t>
  </si>
  <si>
    <t xml:space="preserve">X1.5</t>
  </si>
  <si>
    <t xml:space="preserve">X1</t>
  </si>
  <si>
    <t xml:space="preserve">3</t>
  </si>
  <si>
    <t xml:space="preserve">Annualized Total of Line 1</t>
  </si>
  <si>
    <t xml:space="preserve">4</t>
  </si>
  <si>
    <t xml:space="preserve">Gross Itemized Deductions</t>
  </si>
  <si>
    <t xml:space="preserve">5</t>
  </si>
  <si>
    <t xml:space="preserve">Annualize Factor</t>
  </si>
  <si>
    <t xml:space="preserve">6</t>
  </si>
  <si>
    <t xml:space="preserve">Annualized Allowable Itemized Deductions</t>
  </si>
  <si>
    <t xml:space="preserve">7</t>
  </si>
  <si>
    <t xml:space="preserve">Standard Deduction</t>
  </si>
  <si>
    <t xml:space="preserve">8</t>
  </si>
  <si>
    <t xml:space="preserve">Larger of Line 6 or 7</t>
  </si>
  <si>
    <t xml:space="preserve">9</t>
  </si>
  <si>
    <t xml:space="preserve">10</t>
  </si>
  <si>
    <t xml:space="preserve">11</t>
  </si>
  <si>
    <t xml:space="preserve">Ordinary Inc Tax (from Sched D)</t>
  </si>
  <si>
    <t xml:space="preserve">SelfEmpTax (annualized)</t>
  </si>
  <si>
    <t xml:space="preserve">4972 Tax on Lump Sum Distributions</t>
  </si>
  <si>
    <t xml:space="preserve">Alternate Minimum Tax  ( AMT )</t>
  </si>
  <si>
    <t xml:space="preserve">Other Taxes Due</t>
  </si>
  <si>
    <t xml:space="preserve">15</t>
  </si>
  <si>
    <t xml:space="preserve">Total Tax </t>
  </si>
  <si>
    <t xml:space="preserve">16</t>
  </si>
  <si>
    <t xml:space="preserve">Credits </t>
  </si>
  <si>
    <t xml:space="preserve">17</t>
  </si>
  <si>
    <t xml:space="preserve">Ln15-16 </t>
  </si>
  <si>
    <t xml:space="preserve">18</t>
  </si>
  <si>
    <t xml:space="preserve">.225</t>
  </si>
  <si>
    <t xml:space="preserve">.45</t>
  </si>
  <si>
    <t xml:space="preserve">.675</t>
  </si>
  <si>
    <t xml:space="preserve">19</t>
  </si>
  <si>
    <t xml:space="preserve">ESTIMATED TAX (accumulative)</t>
  </si>
  <si>
    <t xml:space="preserve">20</t>
  </si>
  <si>
    <t xml:space="preserve">21</t>
  </si>
  <si>
    <t xml:space="preserve">Line 19 - 20</t>
  </si>
  <si>
    <t xml:space="preserve">22</t>
  </si>
  <si>
    <t xml:space="preserve">23</t>
  </si>
  <si>
    <t xml:space="preserve">24</t>
  </si>
  <si>
    <t xml:space="preserve">Line 22 plus Line 23</t>
  </si>
  <si>
    <t xml:space="preserve">Least of L21or24LReqPayNET</t>
  </si>
  <si>
    <t xml:space="preserve">25a</t>
  </si>
  <si>
    <t xml:space="preserve">26b</t>
  </si>
  <si>
    <t xml:space="preserve">25b</t>
  </si>
  <si>
    <t xml:space="preserve">26c</t>
  </si>
  <si>
    <t xml:space="preserve">Tax Payments Made, Total</t>
  </si>
  <si>
    <t xml:space="preserve">25c</t>
  </si>
  <si>
    <t xml:space="preserve">26d</t>
  </si>
  <si>
    <t xml:space="preserve">Accumulation still due</t>
  </si>
  <si>
    <t xml:space="preserve">25d</t>
  </si>
  <si>
    <t xml:space="preserve">YOUR SELF EMPLOYMENT TAX WORKSHEET  2.10</t>
  </si>
  <si>
    <t xml:space="preserve">ANNUALIZED SELF-EMPLOYMENT TAX Pg 3, Part II--TAXPAYER</t>
  </si>
  <si>
    <t xml:space="preserve">Your Business Net Income</t>
  </si>
  <si>
    <t xml:space="preserve">X .9235 multiplier</t>
  </si>
  <si>
    <t xml:space="preserve">Prorated Social Security limit</t>
  </si>
  <si>
    <t xml:space="preserve">Your Wages</t>
  </si>
  <si>
    <t xml:space="preserve">Max Line 27 -  28 or 0</t>
  </si>
  <si>
    <t xml:space="preserve">Annualization</t>
  </si>
  <si>
    <t xml:space="preserve">Line 30 X least 26 or 29</t>
  </si>
  <si>
    <t xml:space="preserve">Line 26 X Line 32</t>
  </si>
  <si>
    <t xml:space="preserve">Line31 + Line 33</t>
  </si>
  <si>
    <t xml:space="preserve">SPOUSE SELF-EMPLOYMENT TAX WORKSHEET</t>
  </si>
  <si>
    <t xml:space="preserve">ANNUALIZED SELF-EMPLOYMENT TAX Pg 3, Part II--SPOUSE</t>
  </si>
  <si>
    <t xml:space="preserve">Spouse's Business Net</t>
  </si>
  <si>
    <t xml:space="preserve">Line</t>
  </si>
  <si>
    <t xml:space="preserve">FORM 2210 EstTax Part II</t>
  </si>
  <si>
    <t xml:space="preserve">PAGE ONE OF FORM 2210</t>
  </si>
  <si>
    <t xml:space="preserve">These item</t>
  </si>
  <si>
    <t xml:space="preserve">are from </t>
  </si>
  <si>
    <t xml:space="preserve">Line 2  + 3</t>
  </si>
  <si>
    <t xml:space="preserve">column I </t>
  </si>
  <si>
    <t xml:space="preserve">Earned Income Credit Sched EIC</t>
  </si>
  <si>
    <t xml:space="preserve">only</t>
  </si>
  <si>
    <t xml:space="preserve">Additional Child Tax credit</t>
  </si>
  <si>
    <t xml:space="preserve">Tax Paid on Fuels Credit Form 4136</t>
  </si>
  <si>
    <t xml:space="preserve">CURRENT</t>
  </si>
  <si>
    <t xml:space="preserve">Current Year's Taxes</t>
  </si>
  <si>
    <t xml:space="preserve">YEAR'S</t>
  </si>
  <si>
    <t xml:space="preserve">Line 9 times .9</t>
  </si>
  <si>
    <t xml:space="preserve">TAXES</t>
  </si>
  <si>
    <t xml:space="preserve">Withholding Taxes &amp; Excess SS</t>
  </si>
  <si>
    <t xml:space="preserve">Line 10 minus Line 12</t>
  </si>
  <si>
    <t xml:space="preserve">INCLUDED</t>
  </si>
  <si>
    <t xml:space="preserve">Prior Year's Taxes</t>
  </si>
  <si>
    <t xml:space="preserve">IN THIS</t>
  </si>
  <si>
    <t xml:space="preserve">Least of Line 11 or14</t>
  </si>
  <si>
    <t xml:space="preserve">SELECTION&gt;</t>
  </si>
  <si>
    <t xml:space="preserve">Form 2210 Est Tax Part III</t>
  </si>
  <si>
    <t xml:space="preserve">PART III SHORT METHOD --USED ONLY IF YOU PAID EQUAL, OR NO, INSTALLMENTS </t>
  </si>
  <si>
    <t xml:space="preserve">Line 12 (Withholding + ExSS)</t>
  </si>
  <si>
    <t xml:space="preserve">Total Estimated Taxes Paid</t>
  </si>
  <si>
    <t xml:space="preserve">Line 15 + Line 16</t>
  </si>
  <si>
    <t xml:space="preserve">Underpayment (Ln14-17,or 0)</t>
  </si>
  <si>
    <t xml:space="preserve">Date Underpayment was Paid</t>
  </si>
  <si>
    <t xml:space="preserve">The line numbers and references below are for year 2002.  Subtract 1 for year 2001</t>
  </si>
  <si>
    <t xml:space="preserve">FORM 2210  Est Tax Part IV</t>
  </si>
  <si>
    <t xml:space="preserve">PART IV REGULAR METHOD  (SAFE-HARBOR METHODS-NOT ANNUALIZED)</t>
  </si>
  <si>
    <t xml:space="preserve">line</t>
  </si>
  <si>
    <t xml:space="preserve">1/4 of Line 15</t>
  </si>
  <si>
    <t xml:space="preserve">Estimated Tax Paid &amp; Withheld</t>
  </si>
  <si>
    <t xml:space="preserve">Line 31 previous column</t>
  </si>
  <si>
    <t xml:space="preserve">Add lines 24, 25</t>
  </si>
  <si>
    <t xml:space="preserve">Add Lines 29, 30 prior column</t>
  </si>
  <si>
    <t xml:space="preserve">Line 26 minus 27 , 0</t>
  </si>
  <si>
    <t xml:space="preserve">Line 27 minus 26 if 28 is 0</t>
  </si>
  <si>
    <t xml:space="preserve">Underpayment Line 23 - 28</t>
  </si>
  <si>
    <t xml:space="preserve">Overpayment  Line 28 - 23</t>
  </si>
  <si>
    <t xml:space="preserve">PART IV REGULAR METHOD-ANNUALIZED</t>
  </si>
  <si>
    <t xml:space="preserve">Total Year &gt;&gt;&gt;</t>
  </si>
  <si>
    <t xml:space="preserve">Schedule A1 Line 25</t>
  </si>
  <si>
    <t xml:space="preserve">13th Month </t>
  </si>
  <si>
    <t xml:space="preserve">SAVINGS</t>
  </si>
  <si>
    <t xml:space="preserve">You Won't</t>
  </si>
  <si>
    <t xml:space="preserve">Have To</t>
  </si>
  <si>
    <t xml:space="preserve">Pay This</t>
  </si>
  <si>
    <t xml:space="preserve">Until </t>
  </si>
  <si>
    <t xml:space="preserve">SOCIAL SECURITY BENEFITS WORKSHEET Page 26 for 1040 Line 20a &amp; 20b </t>
  </si>
  <si>
    <t xml:space="preserve">FOR FINAL RETURN</t>
  </si>
  <si>
    <t xml:space="preserve">Total SS Benefits</t>
  </si>
  <si>
    <t xml:space="preserve">1/2 of Line 1</t>
  </si>
  <si>
    <t xml:space="preserve">Income except SS or Tax Exempt</t>
  </si>
  <si>
    <t xml:space="preserve">Tax Exempt Income</t>
  </si>
  <si>
    <t xml:space="preserve">Income + 1/2 SS+Tax Exempt</t>
  </si>
  <si>
    <t xml:space="preserve">Deductions from Income</t>
  </si>
  <si>
    <t xml:space="preserve">Line 5 minus Line 6</t>
  </si>
  <si>
    <t xml:space="preserve">Constant (Pro-rated)</t>
  </si>
  <si>
    <t xml:space="preserve">Line 7 minus Line 8 or 0</t>
  </si>
  <si>
    <t xml:space="preserve">Constant (pro-rated</t>
  </si>
  <si>
    <t xml:space="preserve">Line 9- line 10</t>
  </si>
  <si>
    <t xml:space="preserve">Least line 9,line 10</t>
  </si>
  <si>
    <t xml:space="preserve">1/2 line 12</t>
  </si>
  <si>
    <t xml:space="preserve">14</t>
  </si>
  <si>
    <t xml:space="preserve">Least Line 13, 1/2SS</t>
  </si>
  <si>
    <t xml:space="preserve">Line 11 X .85</t>
  </si>
  <si>
    <t xml:space="preserve">Line 14 + line 15</t>
  </si>
  <si>
    <t xml:space="preserve">.85  X Soc Sec</t>
  </si>
  <si>
    <t xml:space="preserve">Least line 16, line17</t>
  </si>
  <si>
    <t xml:space="preserve">FORM 6251 ALTERNATIVE MINIMUM TAX--INDIVIDUALS</t>
  </si>
  <si>
    <t xml:space="preserve">PART I AMT INCOME</t>
  </si>
  <si>
    <t xml:space="preserve">Total Adjust &amp; Prefs (Pro-rated)</t>
  </si>
  <si>
    <t xml:space="preserve">Medical</t>
  </si>
  <si>
    <t xml:space="preserve">Taxes, 1040 Line 9</t>
  </si>
  <si>
    <t xml:space="preserve">Certain Mortgage Interest</t>
  </si>
  <si>
    <t xml:space="preserve">Misc. Ded Sched A ln 26</t>
  </si>
  <si>
    <t xml:space="preserve">Taxes Refund 1040 Line 10 ,21</t>
  </si>
  <si>
    <t xml:space="preserve">AMT Gain/Loss  ( - )</t>
  </si>
  <si>
    <t xml:space="preserve">NOL Deduction(1040 Ln 21)</t>
  </si>
  <si>
    <t xml:space="preserve">Alternative Minimum Taxable Income</t>
  </si>
  <si>
    <t xml:space="preserve">PART II ALTERNATIVE MINIMUM TAX</t>
  </si>
  <si>
    <t xml:space="preserve">Standard Exemption</t>
  </si>
  <si>
    <t xml:space="preserve">e,f,g =5/6/03\</t>
  </si>
  <si>
    <t xml:space="preserve">chang D-393 for 2004</t>
  </si>
  <si>
    <t xml:space="preserve">Qualifier </t>
  </si>
  <si>
    <t xml:space="preserve">From Exemption Worksheet</t>
  </si>
  <si>
    <t xml:space="preserve">Child 29</t>
  </si>
  <si>
    <t xml:space="preserve">Line 29 (22 in 2001) for Child &lt;14yr</t>
  </si>
  <si>
    <t xml:space="preserve">PART IV FORM 6251. To refigure Schedule D for AMT adjustments overwrite necessary AMT adjusted Schedule D Lines on the AMT SCHED D Worksheet. Its Part IV Line 9, 7, 4 &amp; the 5 year LTCG values will copy into these BLUE Lines 30,31, 33 &amp; 39 (37, 38, 39 &amp; 46 for 2002) respectively which are then used to compute the remainder of the AMT.</t>
  </si>
  <si>
    <t xml:space="preserve">WARNING</t>
  </si>
  <si>
    <t xml:space="preserve">WARNING: If you made NO AMT adjustments on the AMT SCHED D Worksheet, and there is a 0 or a different value in a blue cell versus the white cell below it, repair the formulas on AMT SCHED D.</t>
  </si>
  <si>
    <t xml:space="preserve">AMT Foreign Tax</t>
  </si>
  <si>
    <t xml:space="preserve">Tentative Min Tax  </t>
  </si>
  <si>
    <t xml:space="preserve">Sched D Tax-ForiegnTax-4972 </t>
  </si>
  <si>
    <t xml:space="preserve">Alternative Minimum Tax</t>
  </si>
  <si>
    <t xml:space="preserve">PART III TAX COMPUTATION USING MAXIMUM CAPITAL GAINS RATES</t>
  </si>
  <si>
    <t xml:space="preserve">Get taxes changes for this sheet</t>
  </si>
  <si>
    <t xml:space="preserve">54A</t>
  </si>
  <si>
    <t xml:space="preserve">5%,15% tax Sched D Wksht Lns16D,21D,21F  </t>
  </si>
  <si>
    <t xml:space="preserve">SchD</t>
  </si>
  <si>
    <t xml:space="preserve">SCHEDULE D COMPUTATIONS</t>
  </si>
  <si>
    <t xml:space="preserve">D Line 7</t>
  </si>
  <si>
    <t xml:space="preserve">Short Term Gains/Losses</t>
  </si>
  <si>
    <t xml:space="preserve">D Line 8f</t>
  </si>
  <si>
    <t xml:space="preserve">20% &amp; 28% gains</t>
  </si>
  <si>
    <t xml:space="preserve">8f</t>
  </si>
  <si>
    <t xml:space="preserve">D Line New 10</t>
  </si>
  <si>
    <t xml:space="preserve">15% gains</t>
  </si>
  <si>
    <t xml:space="preserve">New 10</t>
  </si>
  <si>
    <t xml:space="preserve">D Line 15</t>
  </si>
  <si>
    <t xml:space="preserve">28% Gains, Included in 8f</t>
  </si>
  <si>
    <t xml:space="preserve">D\ Line16</t>
  </si>
  <si>
    <t xml:space="preserve">Long Term Gains/Losses (All)</t>
  </si>
  <si>
    <t xml:space="preserve"> D Line 18</t>
  </si>
  <si>
    <t xml:space="preserve">Capital Loss Limitation</t>
  </si>
  <si>
    <t xml:space="preserve">Line 18</t>
  </si>
  <si>
    <t xml:space="preserve"> D Line 19</t>
  </si>
  <si>
    <t xml:space="preserve">Unrecaptured 1250 (25%) gains</t>
  </si>
  <si>
    <t xml:space="preserve">1040 Line 9</t>
  </si>
  <si>
    <t xml:space="preserve">Qualified Dividends</t>
  </si>
  <si>
    <t xml:space="preserve">2000/2001</t>
  </si>
  <si>
    <t xml:space="preserve">19      20</t>
  </si>
  <si>
    <t xml:space="preserve">20    21</t>
  </si>
  <si>
    <t xml:space="preserve">21     22</t>
  </si>
  <si>
    <t xml:space="preserve">Form 4952 line 4e ( Row 33 )</t>
  </si>
  <si>
    <t xml:space="preserve">22       23</t>
  </si>
  <si>
    <t xml:space="preserve">23          </t>
  </si>
  <si>
    <t xml:space="preserve">STCG +28%LTG(Line 7 + 15)</t>
  </si>
  <si>
    <t xml:space="preserve">24           </t>
  </si>
  <si>
    <t xml:space="preserve">25     19</t>
  </si>
  <si>
    <t xml:space="preserve">Sect 1250 Gain  ( Enter at QITC Row 24 )</t>
  </si>
  <si>
    <t xml:space="preserve">26           </t>
  </si>
  <si>
    <t xml:space="preserve">27            </t>
  </si>
  <si>
    <t xml:space="preserve">28           </t>
  </si>
  <si>
    <t xml:space="preserve">29          26</t>
  </si>
  <si>
    <t xml:space="preserve">adjusted Qtrs 2.3 4 for 5/6/03</t>
  </si>
  <si>
    <t xml:space="preserve">30         </t>
  </si>
  <si>
    <t xml:space="preserve">?</t>
  </si>
  <si>
    <t xml:space="preserve">31     24/27</t>
  </si>
  <si>
    <t xml:space="preserve">32         </t>
  </si>
  <si>
    <t xml:space="preserve">32 anlized</t>
  </si>
  <si>
    <t xml:space="preserve"> 33       see 25</t>
  </si>
  <si>
    <t xml:space="preserve">no change necessary here for 2003\</t>
  </si>
  <si>
    <t xml:space="preserve">34         </t>
  </si>
  <si>
    <t xml:space="preserve">35         </t>
  </si>
  <si>
    <t xml:space="preserve">36    see 28</t>
  </si>
  <si>
    <t xml:space="preserve">Line 16A</t>
  </si>
  <si>
    <t xml:space="preserve">Line 16B</t>
  </si>
  <si>
    <t xml:space="preserve">po-rata constant, top of 10% bracket</t>
  </si>
  <si>
    <t xml:space="preserve">Line 16C</t>
  </si>
  <si>
    <t xml:space="preserve">Least of line 16, 16A,16B </t>
  </si>
  <si>
    <t xml:space="preserve">Line 16D</t>
  </si>
  <si>
    <t xml:space="preserve">5% of line 16C Annualized</t>
  </si>
  <si>
    <t xml:space="preserve">Line 16E</t>
  </si>
  <si>
    <t xml:space="preserve">Line 16 minus Line 16C</t>
  </si>
  <si>
    <t xml:space="preserve">Line 16F</t>
  </si>
  <si>
    <t xml:space="preserve">Least line 16E, line 17</t>
  </si>
  <si>
    <t xml:space="preserve">         29</t>
  </si>
  <si>
    <t xml:space="preserve">see 30</t>
  </si>
  <si>
    <t xml:space="preserve">see 31</t>
  </si>
  <si>
    <t xml:space="preserve">see 32</t>
  </si>
  <si>
    <t xml:space="preserve">Line 20A</t>
  </si>
  <si>
    <t xml:space="preserve">20%/28% gains minus Line 8  </t>
  </si>
  <si>
    <t xml:space="preserve">Line 20B</t>
  </si>
  <si>
    <t xml:space="preserve">Least of line 20 and line 20A</t>
  </si>
  <si>
    <t xml:space="preserve">37 see 33</t>
  </si>
  <si>
    <t xml:space="preserve">Line 21A</t>
  </si>
  <si>
    <t xml:space="preserve">Line 21B</t>
  </si>
  <si>
    <t xml:space="preserve">Line 21A - 16C -16F - 18 -20B</t>
  </si>
  <si>
    <t xml:space="preserve">Line 21C</t>
  </si>
  <si>
    <t xml:space="preserve">Least Line 21B or Line 11-16C</t>
  </si>
  <si>
    <t xml:space="preserve">Line 21D</t>
  </si>
  <si>
    <t xml:space="preserve">Annualized 5% tax on Line 21C</t>
  </si>
  <si>
    <t xml:space="preserve">Line 21E</t>
  </si>
  <si>
    <t xml:space="preserve">Line 21A-16C-21C</t>
  </si>
  <si>
    <t xml:space="preserve">Lline 21F</t>
  </si>
  <si>
    <t xml:space="preserve">Annualized 15% Tax on Ln 21B</t>
  </si>
  <si>
    <t xml:space="preserve">38  see 34</t>
  </si>
  <si>
    <t xml:space="preserve">39 see 28/35</t>
  </si>
  <si>
    <t xml:space="preserve">40  see 36</t>
  </si>
  <si>
    <t xml:space="preserve">`</t>
  </si>
  <si>
    <t xml:space="preserve">41 see 37</t>
  </si>
  <si>
    <t xml:space="preserve">42         </t>
  </si>
  <si>
    <t xml:space="preserve">43         </t>
  </si>
  <si>
    <t xml:space="preserve">44         </t>
  </si>
  <si>
    <t xml:space="preserve">45        </t>
  </si>
  <si>
    <t xml:space="preserve">46         </t>
  </si>
  <si>
    <t xml:space="preserve">47         </t>
  </si>
  <si>
    <t xml:space="preserve">48          </t>
  </si>
  <si>
    <t xml:space="preserve">49 see 38</t>
  </si>
  <si>
    <t xml:space="preserve">50       </t>
  </si>
  <si>
    <t xml:space="preserve">51           </t>
  </si>
  <si>
    <t xml:space="preserve">52 ?    38 ?</t>
  </si>
  <si>
    <t xml:space="preserve">53         39</t>
  </si>
  <si>
    <t xml:space="preserve">Regular Tax @ Tax Rates </t>
  </si>
  <si>
    <t xml:space="preserve">o.k. 5/6/03</t>
  </si>
  <si>
    <t xml:space="preserve">54    40</t>
  </si>
  <si>
    <t xml:space="preserve">TAX on all Taxable Income</t>
  </si>
  <si>
    <t xml:space="preserve">Read Comment for line number below</t>
  </si>
  <si>
    <t xml:space="preserve">Sect 1250 Gain  ( Enter at QITC Row 34 )</t>
  </si>
  <si>
    <t xml:space="preserve">MIN  Ln16,17</t>
  </si>
  <si>
    <t xml:space="preserve">Line 20-21,21-22,2-3</t>
  </si>
  <si>
    <t xml:space="preserve">Line 19 - 22, Ln 20-23,Ln 1 - 4</t>
  </si>
  <si>
    <t xml:space="preserve">Annualized Ln 24</t>
  </si>
  <si>
    <t xml:space="preserve">Line 24 Tax for Chosen Status</t>
  </si>
  <si>
    <t xml:space="preserve">Min,Pro-rata Const,Ln 19, 20, 1</t>
  </si>
  <si>
    <t xml:space="preserve">o.k. for5/6/2003</t>
  </si>
  <si>
    <t xml:space="preserve">Ln 26 - Ln 27 or  0</t>
  </si>
  <si>
    <t xml:space="preserve">5 year gains(from D-8 Worksheet)</t>
  </si>
  <si>
    <t xml:space="preserve">Least Ln 28, 29 </t>
  </si>
  <si>
    <t xml:space="preserve">Annualized 8/% times Ln 30</t>
  </si>
  <si>
    <t xml:space="preserve">Ln 28-Ln 30</t>
  </si>
  <si>
    <t xml:space="preserve">Annualiz10% Tax Ln 32</t>
  </si>
  <si>
    <t xml:space="preserve">Least Line 20, 23</t>
  </si>
  <si>
    <t xml:space="preserve">Line 28</t>
  </si>
  <si>
    <t xml:space="preserve">Line 34 - 35</t>
  </si>
  <si>
    <t xml:space="preserve">Annualized 20% Ln 36</t>
  </si>
  <si>
    <t xml:space="preserve">Total Tax Line 25,31,33,37</t>
  </si>
  <si>
    <t xml:space="preserve">Regular Tax @ Tax Rates Line 20</t>
  </si>
  <si>
    <t xml:space="preserve">ok 5/6/03 no change</t>
  </si>
  <si>
    <t xml:space="preserve">Tax from Least of Line 38 or 39</t>
  </si>
  <si>
    <t xml:space="preserve">                                                                          </t>
  </si>
  <si>
    <t xml:space="preserve">CAPITAL LOSS CARRYOVER WORKSHEET FOR LINE 18 SCHED  D pg D-6</t>
  </si>
  <si>
    <t xml:space="preserve">1040 Line 37</t>
  </si>
  <si>
    <t xml:space="preserve">  2</t>
  </si>
  <si>
    <t xml:space="preserve"> -  Schd  D Ln 18 (enter positive)</t>
  </si>
  <si>
    <t xml:space="preserve">  3</t>
  </si>
  <si>
    <t xml:space="preserve">Line 1+ 2 , 0</t>
  </si>
  <si>
    <t xml:space="preserve">Smaller Line 2 or 3</t>
  </si>
  <si>
    <t xml:space="preserve">  5</t>
  </si>
  <si>
    <t xml:space="preserve">-Sched D Line 7</t>
  </si>
  <si>
    <t xml:space="preserve">  6</t>
  </si>
  <si>
    <t xml:space="preserve">All Long Term GAINS</t>
  </si>
  <si>
    <t xml:space="preserve">Line 4 + 6</t>
  </si>
  <si>
    <t xml:space="preserve">  8</t>
  </si>
  <si>
    <t xml:space="preserve">STCLoss Carryover to Next Year</t>
  </si>
  <si>
    <t xml:space="preserve">All LTCG as negative</t>
  </si>
  <si>
    <t xml:space="preserve">STCGAINS</t>
  </si>
  <si>
    <t xml:space="preserve">Line 4-5</t>
  </si>
  <si>
    <t xml:space="preserve">Line 10 + 11</t>
  </si>
  <si>
    <t xml:space="preserve">LTCLoss Carryover to Next Year</t>
  </si>
  <si>
    <t xml:space="preserve">Total Capital Loss Carryover </t>
  </si>
  <si>
    <t xml:space="preserve">CHILD TAX CREDIT Pub 972</t>
  </si>
  <si>
    <t xml:space="preserve">             Make Entry at  &gt;&gt;&gt;</t>
  </si>
  <si>
    <t xml:space="preserve">B-10</t>
  </si>
  <si>
    <t xml:space="preserve">Annual Max Credit</t>
  </si>
  <si>
    <t xml:space="preserve">o.k.for 5/6/03</t>
  </si>
  <si>
    <t xml:space="preserve">Constant</t>
  </si>
  <si>
    <t xml:space="preserve">Line 4 - Line 5 or 0</t>
  </si>
  <si>
    <t xml:space="preserve">must be whole #</t>
  </si>
  <si>
    <t xml:space="preserve">Line 6 X 0.05</t>
  </si>
  <si>
    <t xml:space="preserve">Lin 1 - Line 7</t>
  </si>
  <si>
    <t xml:space="preserve">Line 11</t>
  </si>
  <si>
    <t xml:space="preserve">o.k. for 5/6/03</t>
  </si>
  <si>
    <t xml:space="preserve">Line 9 - Line 11</t>
  </si>
  <si>
    <t xml:space="preserve">Lest of Line 8 or 12</t>
  </si>
  <si>
    <t xml:space="preserve">Put Pub 972, Line 11 Worksheet value here</t>
  </si>
  <si>
    <t xml:space="preserve">HOPE CREDIT FORM 8863 Part I</t>
  </si>
  <si>
    <t xml:space="preserve">ENTER THE FIRST $1,000 AND 1/2 THE NEXT  $1,000 OF QUALIFIED EDUCATIONAL EXPENSE FOR EACH CHILD IN THE</t>
  </si>
  <si>
    <t xml:space="preserve"> QUARTERS YOU PAID IT AT ROW 19,</t>
  </si>
  <si>
    <t xml:space="preserve">ROW 19</t>
  </si>
  <si>
    <t xml:space="preserve"> BUT ENTER A MAXIMUM TOTAL OF $1,500 FOR EACH CHILD.</t>
  </si>
  <si>
    <t xml:space="preserve">Line 3</t>
  </si>
  <si>
    <t xml:space="preserve">Total Qualified Credits</t>
  </si>
  <si>
    <t xml:space="preserve">LIFETIME LEARNING CREDIT</t>
  </si>
  <si>
    <t xml:space="preserve">ENTER THE ACTUAL ELIGIBLE EXPENSES FOR CHILDREN YOU'RE NOT TAKING  HOPE CREDIT FOR AT ROW 20</t>
  </si>
  <si>
    <t xml:space="preserve"> at ROW 20</t>
  </si>
  <si>
    <t xml:space="preserve">Line 5</t>
  </si>
  <si>
    <t xml:space="preserve">Learning Credit, all children, </t>
  </si>
  <si>
    <t xml:space="preserve">Line6</t>
  </si>
  <si>
    <t xml:space="preserve">Line 7</t>
  </si>
  <si>
    <t xml:space="preserve">ALLOWABLE EDUCATIONAL CREDITS</t>
  </si>
  <si>
    <t xml:space="preserve">             Make entries at &gt;&gt;:</t>
  </si>
  <si>
    <t xml:space="preserve">Row 19 - 20</t>
  </si>
  <si>
    <t xml:space="preserve">Line 8</t>
  </si>
  <si>
    <t xml:space="preserve">Line 3 + Line 7</t>
  </si>
  <si>
    <t xml:space="preserve">Modified AGI Annualized</t>
  </si>
  <si>
    <t xml:space="preserve">Line 9 - Line 10, )</t>
  </si>
  <si>
    <t xml:space="preserve">y?</t>
  </si>
  <si>
    <t xml:space="preserve">Line 15 - Line 16, 0</t>
  </si>
  <si>
    <t xml:space="preserve">min Line 14, Line 17</t>
  </si>
  <si>
    <t xml:space="preserve">FORM 8801 CREDIT FOR PRIOR YEAR'S MINIMUM TAX</t>
  </si>
  <si>
    <t xml:space="preserve">Line 21</t>
  </si>
  <si>
    <t xml:space="preserve">Compute line 21 from prior yr( + )</t>
  </si>
  <si>
    <t xml:space="preserve">Line 43 - ln45-53(excpt8801)</t>
  </si>
  <si>
    <t xml:space="preserve">Tent Min Tax (annualized)</t>
  </si>
  <si>
    <t xml:space="preserve">Tax - Credits - TMT, 0</t>
  </si>
  <si>
    <t xml:space="preserve">Min Tax Cr 8801  </t>
  </si>
  <si>
    <t xml:space="preserve">MinTax Cr Carryforward(Ln21-25)</t>
  </si>
  <si>
    <t xml:space="preserve">FORM 3800 GENERAL BUSINESS CREDIT</t>
  </si>
  <si>
    <t xml:space="preserve">Form 3800, Ln 8 enter at Row 143(138 in 2001)</t>
  </si>
  <si>
    <t xml:space="preserve">Line 42 Tax annualized</t>
  </si>
  <si>
    <t xml:space="preserve">AMT</t>
  </si>
  <si>
    <t xml:space="preserve">Line 9 + 10, total tax</t>
  </si>
  <si>
    <t xml:space="preserve">12m</t>
  </si>
  <si>
    <t xml:space="preserve"> Total Credits                 ( - )</t>
  </si>
  <si>
    <t xml:space="preserve">Line 11 minus Line 12m credits</t>
  </si>
  <si>
    <t xml:space="preserve">Line 9 - line 12m</t>
  </si>
  <si>
    <t xml:space="preserve">25%of Ln 14 - $25,000</t>
  </si>
  <si>
    <t xml:space="preserve">TMT</t>
  </si>
  <si>
    <t xml:space="preserve">Line 13 - Line 17 or 0</t>
  </si>
  <si>
    <t xml:space="preserve">18a</t>
  </si>
  <si>
    <t xml:space="preserve">Smaller Line 8 or 18 Avail Credit</t>
  </si>
  <si>
    <t xml:space="preserve">18b</t>
  </si>
  <si>
    <t xml:space="preserve">Carryforward of unused credits</t>
  </si>
  <si>
    <t xml:space="preserve">1040/970</t>
  </si>
  <si>
    <t xml:space="preserve">    STUDENT LOAN INTEREST DEDUCTION WORKSHEET  for Line 24(25 in 2002)</t>
  </si>
  <si>
    <t xml:space="preserve">Make entry at </t>
  </si>
  <si>
    <t xml:space="preserve">Row 18</t>
  </si>
  <si>
    <t xml:space="preserve">Total Interest Paid</t>
  </si>
  <si>
    <t xml:space="preserve">1040 Line 22 </t>
  </si>
  <si>
    <t xml:space="preserve">MAGI adjustment for Foreign,Annualized</t>
  </si>
  <si>
    <t xml:space="preserve">Modified Adjusted Gross Income</t>
  </si>
  <si>
    <t xml:space="preserve">constant</t>
  </si>
  <si>
    <t xml:space="preserve">ADDITIONAL CHILD TAX CREDIT FORM 8812 PRIOR TO YEAR 2001</t>
  </si>
  <si>
    <t xml:space="preserve">Social Security</t>
  </si>
  <si>
    <t xml:space="preserve">1040 Line 27 &amp; 53 &amp; 57</t>
  </si>
  <si>
    <t xml:space="preserve">Line 1 + Line 2</t>
  </si>
  <si>
    <t xml:space="preserve">1040 Line 60a &amp; 61</t>
  </si>
  <si>
    <t xml:space="preserve">Line 3 minus Line 4 or 0</t>
  </si>
  <si>
    <t xml:space="preserve">Line 1 Child Tax Credit Worksheet</t>
  </si>
  <si>
    <t xml:space="preserve">1040 Line 47 (Child Tax Credit()</t>
  </si>
  <si>
    <t xml:space="preserve">Line 6 minus Line 7 or 0</t>
  </si>
  <si>
    <t xml:space="preserve">Least of Line 5 or Line 8</t>
  </si>
  <si>
    <t xml:space="preserve">ADDITIONAL CHILD TAX CREDIT FORM 8812 FOR YEAR 2001 AND LATER </t>
  </si>
  <si>
    <t xml:space="preserve">Line 1 - 2</t>
  </si>
  <si>
    <t xml:space="preserve">TOTAL EARNED INCOME(annualized)</t>
  </si>
  <si>
    <t xml:space="preserve"> 10% of line 5</t>
  </si>
  <si>
    <t xml:space="preserve">W-2 SS &amp; Medicare taxes withheld</t>
  </si>
  <si>
    <t xml:space="preserve">SE, Tip SS,uncollected SS&amp;RRTA</t>
  </si>
  <si>
    <t xml:space="preserve">Lin 7 + 8</t>
  </si>
  <si>
    <t xml:space="preserve">EICredit &amp; Excess SS withheld</t>
  </si>
  <si>
    <t xml:space="preserve">Line 9 - 10</t>
  </si>
  <si>
    <t xml:space="preserve">Max Line 6 or 11</t>
  </si>
  <si>
    <t xml:space="preserve">Least of line 3, 6 or 12</t>
  </si>
  <si>
    <t xml:space="preserve">2001 Rate Reduction Credit.</t>
  </si>
  <si>
    <t xml:space="preserve">Status</t>
  </si>
  <si>
    <t xml:space="preserve">Gross</t>
  </si>
  <si>
    <t xml:space="preserve">5%</t>
  </si>
  <si>
    <t xml:space="preserve">5% of line 39 (G)</t>
  </si>
  <si>
    <t xml:space="preserve">5% of line 39 (I)</t>
  </si>
  <si>
    <t xml:space="preserve">S,MFS</t>
  </si>
  <si>
    <t xml:space="preserve">g123</t>
  </si>
  <si>
    <t xml:space="preserve">HH</t>
  </si>
  <si>
    <t xml:space="preserve">Line 1</t>
  </si>
  <si>
    <t xml:space="preserve">Form 1040 Line 39, Gross Income</t>
  </si>
  <si>
    <t xml:space="preserve">Line 2</t>
  </si>
  <si>
    <t xml:space="preserve">Constants per filing status</t>
  </si>
  <si>
    <t xml:space="preserve">Max Credit available for status selected</t>
  </si>
  <si>
    <t xml:space="preserve">Line 4</t>
  </si>
  <si>
    <t xml:space="preserve">tax line 42</t>
  </si>
  <si>
    <t xml:space="preserve">credits line 43-46</t>
  </si>
  <si>
    <t xml:space="preserve">Line 6</t>
  </si>
  <si>
    <t xml:space="preserve">Line 4 minus Line 5, or 0</t>
  </si>
  <si>
    <t xml:space="preserve">Least of Line 3 or Line 6</t>
  </si>
  <si>
    <t xml:space="preserve">Amount of Credit Received</t>
  </si>
  <si>
    <t xml:space="preserve">Line 9</t>
  </si>
  <si>
    <t xml:space="preserve">Rate Reduction Credit Line 7 minus Line 8</t>
  </si>
  <si>
    <t xml:space="preserve">Adjusted AGI for 1040 line 26  Tuition and Fees Deduction</t>
  </si>
  <si>
    <t xml:space="preserve">ANNUALIZED ADJ AGI</t>
  </si>
  <si>
    <t xml:space="preserve">ITEMIZED DEDUCTION WORKSHEET FOR SCHEDULE A  LINE 28 ANNUAL  ITEMIZED DEDUCTION PHASEOUT AMOUNT</t>
  </si>
  <si>
    <t xml:space="preserve">This worksheet does the same thing as the IRS worksheet except we get line 4 versus their line6 of AI&gt;&gt;See below</t>
  </si>
  <si>
    <t xml:space="preserve">line 4</t>
  </si>
  <si>
    <t xml:space="preserve">Line 9 disallowed</t>
  </si>
  <si>
    <t xml:space="preserve">Ln 10 to Sched A line 28</t>
  </si>
  <si>
    <t xml:space="preserve">Also used for the 2210 Line 6 adjustment.</t>
  </si>
  <si>
    <t xml:space="preserve">In Column D are IRS Line 6</t>
  </si>
  <si>
    <t xml:space="preserve">IRS col D line 4-13</t>
  </si>
  <si>
    <t xml:space="preserve">1/4 of IRS figures</t>
  </si>
  <si>
    <t xml:space="preserve">Worksheet from 2210 AI</t>
  </si>
  <si>
    <t xml:space="preserve">compare to lines above</t>
  </si>
  <si>
    <t xml:space="preserve">instructions.</t>
  </si>
  <si>
    <t xml:space="preserve">In column E are our</t>
  </si>
  <si>
    <t xml:space="preserve">comparable figures </t>
  </si>
  <si>
    <t xml:space="preserve">The result is the same.</t>
  </si>
  <si>
    <t xml:space="preserve">Put on AI line 6</t>
  </si>
  <si>
    <t xml:space="preserve">&lt; Put on AI line 4, which is then multiplied</t>
  </si>
  <si>
    <t xml:space="preserve">by the annualization factor to get line 6</t>
  </si>
  <si>
    <t xml:space="preserve">Total net contributions from row 21</t>
  </si>
  <si>
    <t xml:space="preserve">Line 36 plus Foreign Row 23</t>
  </si>
  <si>
    <t xml:space="preserve">factor</t>
  </si>
  <si>
    <t xml:space="preserve">Line 9 times line 7</t>
  </si>
  <si>
    <t xml:space="preserve">1040 line 44</t>
  </si>
  <si>
    <t xml:space="preserve">Credits line 45 through 48</t>
  </si>
  <si>
    <t xml:space="preserve">Line 11 minus ine 12</t>
  </si>
  <si>
    <t xml:space="preserve">Credit, least of line 10 or 13</t>
  </si>
  <si>
    <t xml:space="preserve">OPERATING DETAILS</t>
  </si>
  <si>
    <t xml:space="preserve">Cell Background Colors/Formatting</t>
  </si>
  <si>
    <t xml:space="preserve">Yellow and Bright Yellow cells are for data input.  They are unprotected.  </t>
  </si>
  <si>
    <t xml:space="preserve">and will transfer to a revision.</t>
  </si>
  <si>
    <t xml:space="preserve">Bright Yellow cells contain formulas you may overwrite.</t>
  </si>
  <si>
    <t xml:space="preserve">Yellow and green numbered cells feed into a formula somewhere. Orange cells do not.</t>
  </si>
  <si>
    <t xml:space="preserve">Orange cells contain formulas but are unprotected to simplify name blocks </t>
  </si>
  <si>
    <t xml:space="preserve">in the Transfer Macro</t>
  </si>
  <si>
    <t xml:space="preserve">Green cells in the Penalty section only are for date input.</t>
  </si>
  <si>
    <t xml:space="preserve">White cells and all other colored cells are locked, sometimes hidden, and </t>
  </si>
  <si>
    <t xml:space="preserve">   protected .  </t>
  </si>
  <si>
    <t xml:space="preserve">Green cells in column C denote rows modified for May 2003 tax law changes.</t>
  </si>
  <si>
    <t xml:space="preserve">Pink cells in  column C note that cells to the right are for negative input,</t>
  </si>
  <si>
    <t xml:space="preserve">   or calculate negative.</t>
  </si>
  <si>
    <t xml:space="preserve">A couple of normally pink cells in column C are yellow to accept your input.</t>
  </si>
  <si>
    <t xml:space="preserve">Blue cells contain formulas but are not part of any IRS form or 1040 but</t>
  </si>
  <si>
    <t xml:space="preserve">     are the calculated cells on PENALTY.</t>
  </si>
  <si>
    <t xml:space="preserve">Font Formatting</t>
  </si>
  <si>
    <r>
      <rPr>
        <b val="true"/>
        <sz val="11"/>
        <rFont val="Courier New"/>
        <family val="3"/>
      </rPr>
      <t xml:space="preserve">Cents are computed, but hidden.  Negative numbers are red in </t>
    </r>
    <r>
      <rPr>
        <b val="true"/>
        <sz val="11"/>
        <color rgb="FFFF0000"/>
        <rFont val="Courier New"/>
        <family val="3"/>
      </rPr>
      <t xml:space="preserve"> () </t>
    </r>
    <r>
      <rPr>
        <b val="true"/>
        <sz val="11"/>
        <rFont val="Courier New"/>
        <family val="3"/>
      </rPr>
      <t xml:space="preserve">  </t>
    </r>
  </si>
  <si>
    <r>
      <rPr>
        <b val="true"/>
        <sz val="11"/>
        <rFont val="Courier New"/>
        <family val="3"/>
      </rPr>
      <t xml:space="preserve">You may enter negative as - or </t>
    </r>
    <r>
      <rPr>
        <b val="true"/>
        <sz val="11"/>
        <color rgb="FFFF0000"/>
        <rFont val="Courier New"/>
        <family val="3"/>
      </rPr>
      <t xml:space="preserve"> ()</t>
    </r>
  </si>
  <si>
    <t xml:space="preserve">Subtotals are left, or center aligned, totals are right aligned. </t>
  </si>
  <si>
    <t xml:space="preserve">Independent numbers are center aligned.</t>
  </si>
  <si>
    <t xml:space="preserve">Convenience numbers we have added that do not enter on an IRS form are </t>
  </si>
  <si>
    <t xml:space="preserve">   italicized in green.</t>
  </si>
  <si>
    <t xml:space="preserve">Column B numbers are IRS form, worksheet or schedule line numbers and are </t>
  </si>
  <si>
    <t xml:space="preserve">   normally blue.  They are green if they have been inserted into another </t>
  </si>
  <si>
    <t xml:space="preserve">   form, and are maroon if they have been purposely annualized or in </t>
  </si>
  <si>
    <t xml:space="preserve">   column J for a final return.</t>
  </si>
  <si>
    <t xml:space="preserve">If a line number is missing it is because it is a subtotal or otherwise</t>
  </si>
  <si>
    <t xml:space="preserve">   does not directly enter onto a form.  Multiple lines with the same </t>
  </si>
  <si>
    <t xml:space="preserve">   number add together.</t>
  </si>
  <si>
    <t xml:space="preserve">If a lne number has a letter after it, it probably was added by us.</t>
  </si>
  <si>
    <t xml:space="preserve">Column D,E,F &amp; G are for the four tax "quarters".  Except for Payments, </t>
  </si>
  <si>
    <t xml:space="preserve">and Withholding, enter all accumulations for the quarter, half, 3/4, or</t>
  </si>
  <si>
    <t xml:space="preserve">full year.  Note the IRS quarters are not all 3 months long.</t>
  </si>
  <si>
    <t xml:space="preserve">Insert withholding and payments at Rows 13, 14 &amp; 15</t>
  </si>
  <si>
    <t xml:space="preserve">Independently enter 1099, K-1, W-2 and other Final 1040 </t>
  </si>
  <si>
    <t xml:space="preserve">numbers in column I. Column H is the difference between column G &amp; I.</t>
  </si>
  <si>
    <t xml:space="preserve">Enter Quarterly Installment and Withholding at Rows 13, 14 &amp; 15.</t>
  </si>
  <si>
    <t xml:space="preserve">Enter final year W-2s &amp; 1099s Withholding and total tax payments at </t>
  </si>
  <si>
    <t xml:space="preserve">Row 173 to 175  (IRS lines 62 &amp; 63)</t>
  </si>
  <si>
    <t xml:space="preserve">Results of withholding averaging and payments are at Row 185 to 188.  </t>
  </si>
  <si>
    <t xml:space="preserve">Toggles and readout cells for installments due are at about Row 196, </t>
  </si>
  <si>
    <t xml:space="preserve">Readout cells are duplicated at Row 4 &amp; 5 </t>
  </si>
  <si>
    <t xml:space="preserve">G-205 shows the interest on the deferral, at 6%</t>
  </si>
  <si>
    <t xml:space="preserve">AGI is at Row 114</t>
  </si>
  <si>
    <t xml:space="preserve">Enter AMT and other special entries  at Rows 18 through 35 </t>
  </si>
  <si>
    <t xml:space="preserve">Enter new Savers Credit &amp; Higher Education Expense amounts at Row 21 &amp; 22</t>
  </si>
  <si>
    <t xml:space="preserve">Readout results at Rows 136 &amp; 134</t>
  </si>
  <si>
    <t xml:space="preserve">Puerto Rico, Samoa, USVI income adjustment for Student Loan Interest and</t>
  </si>
  <si>
    <t xml:space="preserve"> Child Tax and Educational Credits Modified Adjusted Gross Income Row 23</t>
  </si>
  <si>
    <t xml:space="preserve">Enter 4972 and 8814 at Row 26 &amp; 27</t>
  </si>
  <si>
    <t xml:space="preserve">Enter Form 4952 Line 4e at Row 35</t>
  </si>
  <si>
    <t xml:space="preserve">Enter Unrecaptured  Sec 1250 gain at Row 34</t>
  </si>
  <si>
    <t xml:space="preserve">Capital Gains entries start at Row 51, calculations at Row 451</t>
  </si>
  <si>
    <t xml:space="preserve">Enter special 5 year 8% Capital Gains at Row 64</t>
  </si>
  <si>
    <t xml:space="preserve">Enter Gross SS at Row 87</t>
  </si>
  <si>
    <t xml:space="preserve">Other Taxes are entered at Row 91 </t>
  </si>
  <si>
    <t xml:space="preserve">Deductions (1040 line 23-34) start at Row 100</t>
  </si>
  <si>
    <t xml:space="preserve">Enter Credits starting at Row 133</t>
  </si>
  <si>
    <t xml:space="preserve">Toggles and readout cells for installments due are at about Row 192, </t>
  </si>
  <si>
    <t xml:space="preserve">Sched. A starts at  Row 212</t>
  </si>
  <si>
    <t xml:space="preserve">Form 2210 lines are from  Row 242 to 354</t>
  </si>
  <si>
    <t xml:space="preserve">Soc Sec Benefits Worksheet is at Row413 </t>
  </si>
  <si>
    <t xml:space="preserve">AMT form 6251 is at Row 376</t>
  </si>
  <si>
    <t xml:space="preserve">Regular  Tax and  AMTax displayed at Row 438/439</t>
  </si>
  <si>
    <t xml:space="preserve">Schedule D Tax Computations start at   Row 490</t>
  </si>
  <si>
    <t xml:space="preserve">Schedule D Tax Worksheet for Line 40 starts at Row 451</t>
  </si>
  <si>
    <t xml:space="preserve">Schedule D Part IV Tax Computations starts at Row 509</t>
  </si>
  <si>
    <t xml:space="preserve">Capital Loss Carryover  worksheet is at Row  538</t>
  </si>
  <si>
    <t xml:space="preserve">Child Tax Credit is at Row 554. Make entry at B-10( possibly Row 567 also)</t>
  </si>
  <si>
    <t xml:space="preserve">Additional Child Tax Credit is at  Row 628  and 638</t>
  </si>
  <si>
    <t xml:space="preserve">Educational Credits start at  Row 568</t>
  </si>
  <si>
    <t xml:space="preserve">Form 8801 (AMT carryover) is at Row 592 and TAB FORM8801</t>
  </si>
  <si>
    <t xml:space="preserve">Form 3800 General Business Credits is at Row 600</t>
  </si>
  <si>
    <t xml:space="preserve">Student Loan Interest Deduction Worksheet is at  Row 614(entry at Row 18)</t>
  </si>
  <si>
    <t xml:space="preserve">Year 2001 Rate Reduction Credit Worksheet at Row 653</t>
  </si>
  <si>
    <t xml:space="preserve">Itemized Deduction Worksheet Sched A ln28 Row 670</t>
  </si>
  <si>
    <t xml:space="preserve">There are no input cells below the Penalty except  Line 11 of the </t>
  </si>
  <si>
    <t xml:space="preserve">Child Tax Worksheet (about Row 567).</t>
  </si>
  <si>
    <t xml:space="preserve">This is the last line of the QITC program</t>
  </si>
  <si>
    <t xml:space="preserve">ak87i9t56</t>
  </si>
  <si>
    <t xml:space="preserve">I-R</t>
  </si>
  <si>
    <t xml:space="preserve">L5-L6</t>
  </si>
  <si>
    <t xml:space="preserve">Today</t>
  </si>
  <si>
    <t xml:space="preserve">DatevalueM 1</t>
  </si>
  <si>
    <t xml:space="preserve">9=time expires</t>
  </si>
  <si>
    <t xml:space="preserve">L7  IF(L5 - L6) &lt;30,1,9</t>
  </si>
  <si>
    <t xml:space="preserve">9=wrong date F6</t>
  </si>
  <si>
    <t xml:space="preserve">L8 IF(today)&gt;=f6,1,9</t>
  </si>
  <si>
    <t xml:space="preserve">9=Past 4/20/99</t>
  </si>
  <si>
    <t xml:space="preserve">L9 IF (today)&gt;4/20/99,9,1</t>
  </si>
  <si>
    <t xml:space="preserve">For "Sample" program</t>
  </si>
  <si>
    <t xml:space="preserve">LIMITS in cells F6,G6,D7,D110 through I110 on v 4.15.9d</t>
  </si>
  <si>
    <t xml:space="preserve">Warning in cells g6 to j8, Also J1, Quick Entry A3 on DemonstratorAdjustments in K109 to 113</t>
  </si>
  <si>
    <t xml:space="preserve">These are disabled in QITC99.  Use in demo version only</t>
  </si>
  <si>
    <t xml:space="preserve">Formulas in K 1 to M9 are not used in 4.15.99 or 4.15.9d versions</t>
  </si>
  <si>
    <t xml:space="preserve">above not used</t>
  </si>
  <si>
    <t xml:space="preserve">Data01</t>
  </si>
  <si>
    <t xml:space="preserve">='1040'!$B$1:$B$10</t>
  </si>
  <si>
    <t xml:space="preserve">Data01A</t>
  </si>
  <si>
    <t xml:space="preserve">='1040'!$C$11:$C$12</t>
  </si>
  <si>
    <t xml:space="preserve">data01B</t>
  </si>
  <si>
    <t xml:space="preserve">='1040'!$G$1</t>
  </si>
  <si>
    <t xml:space="preserve">data02</t>
  </si>
  <si>
    <t xml:space="preserve">='1040'!$D$13:$G$15</t>
  </si>
  <si>
    <t xml:space="preserve">Data03</t>
  </si>
  <si>
    <t xml:space="preserve">='1040'!$D$18:$I$23</t>
  </si>
  <si>
    <t xml:space="preserve">Data03B</t>
  </si>
  <si>
    <t xml:space="preserve">='1040'!$D$24</t>
  </si>
  <si>
    <t xml:space="preserve">data04</t>
  </si>
  <si>
    <t xml:space="preserve">='1040'!$D$25:$I$35</t>
  </si>
  <si>
    <t xml:space="preserve">Data04B</t>
  </si>
  <si>
    <t xml:space="preserve">='1040'!$D$38:$I$48</t>
  </si>
  <si>
    <t xml:space="preserve">Data05</t>
  </si>
  <si>
    <t xml:space="preserve">='1040'!$D$52:$I$55</t>
  </si>
  <si>
    <t xml:space="preserve">Data07</t>
  </si>
  <si>
    <t xml:space="preserve">='1040'!$D$56</t>
  </si>
  <si>
    <t xml:space="preserve">DATA08</t>
  </si>
  <si>
    <t xml:space="preserve">='1040'!$D$58:$I$64</t>
  </si>
  <si>
    <t xml:space="preserve">DATA09</t>
  </si>
  <si>
    <t xml:space="preserve">='1040'!$D$66:$I$68</t>
  </si>
  <si>
    <t xml:space="preserve">Data10</t>
  </si>
  <si>
    <t xml:space="preserve">='1040'!$D$69:$D$70</t>
  </si>
  <si>
    <t xml:space="preserve">data11</t>
  </si>
  <si>
    <t xml:space="preserve">='1040'!$D$77:$I$85</t>
  </si>
  <si>
    <t xml:space="preserve">DATA12</t>
  </si>
  <si>
    <t xml:space="preserve">='1040'!$D$87:$I$87</t>
  </si>
  <si>
    <t xml:space="preserve">Data14</t>
  </si>
  <si>
    <t xml:space="preserve">='1040'!$D$88</t>
  </si>
  <si>
    <t xml:space="preserve">data16</t>
  </si>
  <si>
    <t xml:space="preserve">='1040'!$D$89:$I$92</t>
  </si>
  <si>
    <t xml:space="preserve">data19</t>
  </si>
  <si>
    <t xml:space="preserve">='1040'!$C$92</t>
  </si>
  <si>
    <t xml:space="preserve">data20</t>
  </si>
  <si>
    <t xml:space="preserve">='1040'!$D$94:$I$94</t>
  </si>
  <si>
    <t xml:space="preserve">data21</t>
  </si>
  <si>
    <t xml:space="preserve">='1040'!$D$98:$I$99</t>
  </si>
  <si>
    <t xml:space="preserve">data22</t>
  </si>
  <si>
    <t xml:space="preserve">='1040'!$D$102:$I$103</t>
  </si>
  <si>
    <t xml:space="preserve">data23</t>
  </si>
  <si>
    <t xml:space="preserve">='1040'!$D$107:$I$111</t>
  </si>
  <si>
    <t xml:space="preserve">data24</t>
  </si>
  <si>
    <t xml:space="preserve">='1040'!$D$131:$I$133</t>
  </si>
  <si>
    <t xml:space="preserve">Data25</t>
  </si>
  <si>
    <t xml:space="preserve">='1040'!$D$138:$I$140</t>
  </si>
  <si>
    <t xml:space="preserve">Data27</t>
  </si>
  <si>
    <t xml:space="preserve">='1040'!$D$143:$I$143</t>
  </si>
  <si>
    <t xml:space="preserve">Data28</t>
  </si>
  <si>
    <t xml:space="preserve">='1040'!$D$146:$I$146</t>
  </si>
  <si>
    <t xml:space="preserve">Data28A</t>
  </si>
  <si>
    <t xml:space="preserve">='1040'!$D$148:$I$150</t>
  </si>
  <si>
    <t xml:space="preserve">Data28B</t>
  </si>
  <si>
    <t xml:space="preserve">='1040'!$C$149</t>
  </si>
  <si>
    <t xml:space="preserve">data29</t>
  </si>
  <si>
    <t xml:space="preserve">='1040'!$D$152:$I$152</t>
  </si>
  <si>
    <t xml:space="preserve">data30</t>
  </si>
  <si>
    <t xml:space="preserve">='1040'!$D$162:$I$167</t>
  </si>
  <si>
    <t xml:space="preserve">data31</t>
  </si>
  <si>
    <t xml:space="preserve">='1040'!$I$173:$I$178</t>
  </si>
  <si>
    <t xml:space="preserve">data31A</t>
  </si>
  <si>
    <t xml:space="preserve">='1040'!$D$177:$G$178</t>
  </si>
  <si>
    <t xml:space="preserve">data32</t>
  </si>
  <si>
    <t xml:space="preserve">='1040'!$D$180:$I$183</t>
  </si>
  <si>
    <t xml:space="preserve">data33</t>
  </si>
  <si>
    <t xml:space="preserve">='1040'!$H$189:$H$194</t>
  </si>
  <si>
    <t xml:space="preserve">data34</t>
  </si>
  <si>
    <t xml:space="preserve">='1040'!$D$211:$I$215</t>
  </si>
  <si>
    <t xml:space="preserve">data35</t>
  </si>
  <si>
    <t xml:space="preserve">='1040'!$D$220:$I$222</t>
  </si>
  <si>
    <t xml:space="preserve">data36</t>
  </si>
  <si>
    <t xml:space="preserve">='1040'!$D$224:$I$228</t>
  </si>
  <si>
    <t xml:space="preserve">data37</t>
  </si>
  <si>
    <t xml:space="preserve">='1040'!$C$233:$I$235</t>
  </si>
  <si>
    <t xml:space="preserve">Data38A</t>
  </si>
  <si>
    <t xml:space="preserve">='1040'!$D$325</t>
  </si>
  <si>
    <t xml:space="preserve">Data38B</t>
  </si>
  <si>
    <t xml:space="preserve">='1040'!$J$327</t>
  </si>
  <si>
    <t xml:space="preserve">Data39</t>
  </si>
  <si>
    <t xml:space="preserve">='1040'!$D$546:$I$546</t>
  </si>
  <si>
    <t xml:space="preserve">end</t>
  </si>
  <si>
    <t xml:space="preserve">edc</t>
  </si>
  <si>
    <t xml:space="preserve">SEGroup Ins Factor, % to Line 28, 1040</t>
  </si>
  <si>
    <t xml:space="preserve">1998</t>
  </si>
  <si>
    <t xml:space="preserve">1999-2001</t>
  </si>
  <si>
    <t xml:space="preserve">2002</t>
  </si>
  <si>
    <t xml:space="preserve">2003</t>
  </si>
  <si>
    <t xml:space="preserve">year chosen</t>
  </si>
  <si>
    <t xml:space="preserve">J-1, G7, G8, K107, K107,L107, M107,N107</t>
  </si>
  <si>
    <t xml:space="preserve">done 02</t>
  </si>
  <si>
    <t xml:space="preserve">TUITION % FEES/HIGHER   EDUCATIONAL DEDUCTION              </t>
  </si>
  <si>
    <t xml:space="preserve">2002 and 2003</t>
  </si>
  <si>
    <t xml:space="preserve">2004and 2005</t>
  </si>
  <si>
    <t xml:space="preserve"> We got the annualized Modified Adj GI (line 36 + row 23) from row 535</t>
  </si>
  <si>
    <t xml:space="preserve">SAVERS' CREDIT </t>
  </si>
  <si>
    <t xml:space="preserve">MFJ</t>
  </si>
  <si>
    <t xml:space="preserve">All Other</t>
  </si>
  <si>
    <t xml:space="preserve">select status from above</t>
  </si>
  <si>
    <t xml:space="preserve">take and limit credit </t>
  </si>
  <si>
    <t xml:space="preserve">1040 line 44 minus 45 through 48</t>
  </si>
  <si>
    <t xml:space="preserve">These formulas limit credits to TMT ?</t>
  </si>
  <si>
    <t xml:space="preserve">Corrected 12/9/02</t>
  </si>
  <si>
    <t xml:space="preserve">max(elect or, k142+FNS )</t>
  </si>
  <si>
    <t xml:space="preserve">elect credit limited after FNS</t>
  </si>
  <si>
    <t xml:space="preserve">-(RegTax-TMT-AllowedCredits)except FNS,Elect</t>
  </si>
  <si>
    <t xml:space="preserve">TMT-RT+credits</t>
  </si>
  <si>
    <t xml:space="preserve">Row 142  computes the reg tax - tmt- all credits except Elect Veh and FNS.  Row 146 limits FNS to Row 142</t>
  </si>
  <si>
    <t xml:space="preserve">Row 141 limits Elct Veh credit to Row 142 plus 146.   </t>
  </si>
  <si>
    <t xml:space="preserve">On 8834 if FNS is not limited it computes the amount of Elect Veh Credit, otherwise no Elect credit.</t>
  </si>
  <si>
    <t xml:space="preserve">max FNS, d142(ignores Elect)</t>
  </si>
  <si>
    <t xml:space="preserve">FNS credit reference</t>
  </si>
  <si>
    <t xml:space="preserve">The above allows only enough FNS to reduce RT to TMT (row 142) which is computed at 146.  141 adds FNS and row 142 so ElecCarCredi is limited after FNS.</t>
  </si>
  <si>
    <t xml:space="preserve">FNS and Elect veh cr  both go to form 3800 to limit General bus credits, and then both go to 8801 to be  effectively </t>
  </si>
  <si>
    <t xml:space="preserve">These formulas might average withholding never used</t>
  </si>
  <si>
    <t xml:space="preserve">Standard Deduction Worksheet for Dependents     </t>
  </si>
  <si>
    <t xml:space="preserve">5a</t>
  </si>
  <si>
    <t xml:space="preserve">5b</t>
  </si>
  <si>
    <t xml:space="preserve">5c</t>
  </si>
  <si>
    <t xml:space="preserve">&lt;&lt;&lt;to 1040 line  38 (2002) std deduction</t>
  </si>
  <si>
    <t xml:space="preserve">ITEMIZED DEDUCTION </t>
  </si>
  <si>
    <t xml:space="preserve">WORKSHEET FOR </t>
  </si>
  <si>
    <t xml:space="preserve">SCHEDULE A  LINE 28 ANNUAL  ITEMIZED DEDUCTION PHASEOUT AMOUNT</t>
  </si>
  <si>
    <t xml:space="preserve">done 12/12/01</t>
  </si>
  <si>
    <t xml:space="preserve">Choice per B5</t>
  </si>
  <si>
    <t xml:space="preserve">Married/separate</t>
  </si>
  <si>
    <t xml:space="preserve">All others</t>
  </si>
  <si>
    <t xml:space="preserve">&lt;&lt;&lt;&lt;Line 9</t>
  </si>
  <si>
    <t xml:space="preserve">&lt;&lt;&lt;&lt;Line 10</t>
  </si>
  <si>
    <t xml:space="preserve">Also used in lieu of Form 2210 Line 6 adjustment.</t>
  </si>
  <si>
    <t xml:space="preserve">Selection for year from </t>
  </si>
  <si>
    <t xml:space="preserve">tables below V</t>
  </si>
  <si>
    <t xml:space="preserve">Also LINE10  of FORM 2210</t>
  </si>
  <si>
    <t xml:space="preserve">Column P adjusted for year.</t>
  </si>
  <si>
    <t xml:space="preserve">Year table is reading &gt;&gt;</t>
  </si>
  <si>
    <t xml:space="preserve">&lt;&lt;reads row 242below</t>
  </si>
  <si>
    <t xml:space="preserve">STATUS</t>
  </si>
  <si>
    <t xml:space="preserve">DISSALOWANCEWorksheet Line 10 Form 2210  AI</t>
  </si>
  <si>
    <t xml:space="preserve">Personal Exemptions &gt;&gt;</t>
  </si>
  <si>
    <t xml:space="preserve">&lt; reads row 243</t>
  </si>
  <si>
    <t xml:space="preserve">Single </t>
  </si>
  <si>
    <t xml:space="preserve">Married</t>
  </si>
  <si>
    <t xml:space="preserve">Married,Separate</t>
  </si>
  <si>
    <t xml:space="preserve">Head Household</t>
  </si>
  <si>
    <t xml:space="preserve">ExeptnLn191</t>
  </si>
  <si>
    <t xml:space="preserve">&lt;&lt;&lt;&lt;Choice of Year</t>
  </si>
  <si>
    <t xml:space="preserve">&lt;&lt;&lt;&lt;to 2210 A1, Line 7;from M245,247,248,249,251</t>
  </si>
  <si>
    <t xml:space="preserve">Change CONSTANTS in Std Deduction Formula for 1999</t>
  </si>
  <si>
    <t xml:space="preserve">Q232 repaired 10/24/99</t>
  </si>
  <si>
    <t xml:space="preserve">&lt;&lt;Choice of Year</t>
  </si>
  <si>
    <t xml:space="preserve">&lt;   EXEMPTION   &gt;</t>
  </si>
  <si>
    <t xml:space="preserve">exemption 2210 A1 Line 10</t>
  </si>
  <si>
    <t xml:space="preserve"> and phaseouts of personal excmptions</t>
  </si>
  <si>
    <t xml:space="preserve">Personal exemption</t>
  </si>
  <si>
    <t xml:space="preserve">s</t>
  </si>
  <si>
    <t xml:space="preserve">mfj</t>
  </si>
  <si>
    <t xml:space="preserve">mfs</t>
  </si>
  <si>
    <t xml:space="preserve">hh</t>
  </si>
  <si>
    <t xml:space="preserve">STANDARD DEDUCTION CONSTANTS</t>
  </si>
  <si>
    <t xml:space="preserve">OVER 65/ BLIND</t>
  </si>
  <si>
    <t xml:space="preserve">Single</t>
  </si>
  <si>
    <t xml:space="preserve">Head Houshold</t>
  </si>
  <si>
    <t xml:space="preserve">Mar file SEP</t>
  </si>
  <si>
    <t xml:space="preserve">Mar file JOINT</t>
  </si>
  <si>
    <t xml:space="preserve">age65 HH  SINGLE</t>
  </si>
  <si>
    <t xml:space="preserve">other</t>
  </si>
  <si>
    <t xml:space="preserve">2003 1/2</t>
  </si>
  <si>
    <t xml:space="preserve">STD DED 1998</t>
  </si>
  <si>
    <t xml:space="preserve">STD DED 1999</t>
  </si>
  <si>
    <t xml:space="preserve">STD DED 2000</t>
  </si>
  <si>
    <t xml:space="preserve">STD DED 2001</t>
  </si>
  <si>
    <t xml:space="preserve">STD DED 2002</t>
  </si>
  <si>
    <t xml:space="preserve">STD DED 2003</t>
  </si>
  <si>
    <t xml:space="preserve">first installment only</t>
  </si>
  <si>
    <t xml:space="preserve">STDDED 2003 1/2</t>
  </si>
  <si>
    <t xml:space="preserve">2,3,4 instlmnts &amp; final</t>
  </si>
  <si>
    <t xml:space="preserve">STD DED 2004</t>
  </si>
  <si>
    <t xml:space="preserve">STD DED 2005</t>
  </si>
  <si>
    <t xml:space="preserve">value in 1040! G-205</t>
  </si>
  <si>
    <t xml:space="preserve">??</t>
  </si>
  <si>
    <t xml:space="preserve">&lt;&lt;Diff QITC vs Safe Harbors will save you at interest( X timex.05)</t>
  </si>
  <si>
    <t xml:space="preserve">Social Security Maximum Wages</t>
  </si>
  <si>
    <t xml:space="preserve">1998 &gt;&gt;</t>
  </si>
  <si>
    <t xml:space="preserve">Year choice  ^^</t>
  </si>
  <si>
    <t xml:space="preserve">1999 &gt;&gt;</t>
  </si>
  <si>
    <t xml:space="preserve">2000&gt;&gt;</t>
  </si>
  <si>
    <t xml:space="preserve">2001&gt;&gt;</t>
  </si>
  <si>
    <t xml:space="preserve">2002&gt;&gt;</t>
  </si>
  <si>
    <t xml:space="preserve">2003&gt;&gt;</t>
  </si>
  <si>
    <t xml:space="preserve">done 11/26/02</t>
  </si>
  <si>
    <t xml:space="preserve">% of Prior Year Tax required for High Income Taxpayers</t>
  </si>
  <si>
    <t xml:space="preserve">All Others</t>
  </si>
  <si>
    <t xml:space="preserve">Married/Separate</t>
  </si>
  <si>
    <t xml:space="preserve">YEAR 2000</t>
  </si>
  <si>
    <t xml:space="preserve">Limit</t>
  </si>
  <si>
    <t xml:space="preserve">Factor</t>
  </si>
  <si>
    <t xml:space="preserve">1998 choice</t>
  </si>
  <si>
    <t xml:space="preserve">2000 choice</t>
  </si>
  <si>
    <t xml:space="preserve">YEAR 1999</t>
  </si>
  <si>
    <t xml:space="preserve">YEAR 2001</t>
  </si>
  <si>
    <t xml:space="preserve">1999 choice</t>
  </si>
  <si>
    <t xml:space="preserve">2001 choice</t>
  </si>
  <si>
    <t xml:space="preserve">this year's choice</t>
  </si>
  <si>
    <t xml:space="preserve">date for this years tax on 2210</t>
  </si>
  <si>
    <t xml:space="preserve">YEAR 2002</t>
  </si>
  <si>
    <t xml:space="preserve">limit</t>
  </si>
  <si>
    <t xml:space="preserve">2002 choice</t>
  </si>
  <si>
    <t xml:space="preserve">Date for last years tax on 2210</t>
  </si>
  <si>
    <t xml:space="preserve">YEAR 2003</t>
  </si>
  <si>
    <t xml:space="preserve">Dates on Form 2210</t>
  </si>
  <si>
    <t xml:space="preserve">All dates read from this row</t>
  </si>
  <si>
    <t xml:space="preserve">2003 choice</t>
  </si>
  <si>
    <t xml:space="preserve">Done 12/12/01</t>
  </si>
  <si>
    <t xml:space="preserve">change dates for 2004</t>
  </si>
  <si>
    <t xml:space="preserve">This controls Withholding toggel at H-191</t>
  </si>
  <si>
    <t xml:space="preserve">NO constants to change in these formulas</t>
  </si>
  <si>
    <t xml:space="preserve">PICK UP withholding toggle on  Line H191</t>
  </si>
  <si>
    <t xml:space="preserve">Form 2210 A1</t>
  </si>
  <si>
    <t xml:space="preserve">Paid 1st quarter</t>
  </si>
  <si>
    <t xml:space="preserve">Line 26c, and</t>
  </si>
  <si>
    <t xml:space="preserve">Paid 2nd Quarter</t>
  </si>
  <si>
    <t xml:space="preserve">both Part IV read</t>
  </si>
  <si>
    <t xml:space="preserve">Paid 3rd Quarter</t>
  </si>
  <si>
    <t xml:space="preserve">these Payments</t>
  </si>
  <si>
    <t xml:space="preserve">Paid 4th Quarter</t>
  </si>
  <si>
    <t xml:space="preserve">Select Withholding Option From Cell H191  Please</t>
  </si>
  <si>
    <t xml:space="preserve">NONE of the following interest data is used for QITC 2002 and later.</t>
  </si>
  <si>
    <t xml:space="preserve">These cells compute the additional 1% interest on late payments prior to 6/30/01 for year 2001</t>
  </si>
  <si>
    <t xml:space="preserve">7/20/01   deleted 1998, 1999.</t>
  </si>
  <si>
    <t xml:space="preserve">to max date</t>
  </si>
  <si>
    <t xml:space="preserve"> Used 7% for entire year 2001. See note in "Full" cell B 367</t>
  </si>
  <si>
    <t xml:space="preserve">from due date</t>
  </si>
  <si>
    <t xml:space="preserve">Penalty by Qtr.</t>
  </si>
  <si>
    <t xml:space="preserve">2000 different from 2001</t>
  </si>
  <si>
    <t xml:space="preserve">These formulas changed 4/1/99 to reflect 8% interest effective 4/1/99,9% on 4/1/00, 8% 4/1/01, 7% 7/1/01</t>
  </si>
  <si>
    <t xml:space="preserve">2000 = 2001</t>
  </si>
  <si>
    <t xml:space="preserve">change for yr2002 or interest changes </t>
  </si>
  <si>
    <t xml:space="preserve">total </t>
  </si>
  <si>
    <t xml:space="preserve">Cell B364 must  be corrected ????</t>
  </si>
  <si>
    <t xml:space="preserve">Interest Dates/  Rates</t>
  </si>
  <si>
    <t xml:space="preserve">1/1/98-4/1/98</t>
  </si>
  <si>
    <t xml:space="preserve">.09 to 3/3/98</t>
  </si>
  <si>
    <t xml:space="preserve">4/1/98to1/1/99 &gt;</t>
  </si>
  <si>
    <t xml:space="preserve">.08 after 4/1/98</t>
  </si>
  <si>
    <t xml:space="preserve">and after 4/1/99</t>
  </si>
  <si>
    <t xml:space="preserve">LateInt1999 &gt;</t>
  </si>
  <si>
    <t xml:space="preserve">.07 after 1/1/99</t>
  </si>
  <si>
    <t xml:space="preserve">4/15/00 to 3/31/01</t>
  </si>
  <si>
    <t xml:space="preserve">.09 after 4/15/00</t>
  </si>
  <si>
    <t xml:space="preserve">4/1/01 to 6/30/01</t>
  </si>
  <si>
    <t xml:space="preserve">.08% after 4/1/01</t>
  </si>
  <si>
    <t xml:space="preserve">see special addon column O for 1% </t>
  </si>
  <si>
    <t xml:space="preserve">7/1/01 to 12/30/01</t>
  </si>
  <si>
    <t xml:space="preserve">.07 for third quarter 2001</t>
  </si>
  <si>
    <t xml:space="preserve">1/1/02 to 12/31/02</t>
  </si>
  <si>
    <t xml:space="preserve">.06 starting 1/1/02</t>
  </si>
  <si>
    <t xml:space="preserve">.05 starting 1/1/03</t>
  </si>
  <si>
    <t xml:space="preserve">Repaired to include line 40 , &amp; 35 in Col I 1/14/01</t>
  </si>
  <si>
    <t xml:space="preserve">condensed table for 1998 - 2002  (9/16/02)</t>
  </si>
  <si>
    <t xml:space="preserve">2002 corrected 8/14/02 was 25K and 9K</t>
  </si>
  <si>
    <t xml:space="preserve">Social Security constants for taxable income</t>
  </si>
  <si>
    <t xml:space="preserve">done wrong on 12/12/01</t>
  </si>
  <si>
    <t xml:space="preserve">Current Year</t>
  </si>
  <si>
    <t xml:space="preserve">1998 through 2003</t>
  </si>
  <si>
    <t xml:space="preserve">Line 8 SS Worksheet</t>
  </si>
  <si>
    <t xml:space="preserve">done 11/15/02</t>
  </si>
  <si>
    <t xml:space="preserve">Line 10 SS Worksheet</t>
  </si>
  <si>
    <t xml:space="preserve">Constant for</t>
  </si>
  <si>
    <t xml:space="preserve">Social Security taxable income</t>
  </si>
  <si>
    <t xml:space="preserve">Child line 29 AMT </t>
  </si>
  <si>
    <t xml:space="preserve">done 11`/15/02</t>
  </si>
  <si>
    <t xml:space="preserve">% 1998-2003</t>
  </si>
  <si>
    <t xml:space="preserve">choice  of year ^^</t>
  </si>
  <si>
    <t xml:space="preserve">AMT EXEMPTION</t>
  </si>
  <si>
    <t xml:space="preserve">*Added column M415 for change in AMT Exemption in last 2 quarters of 2001</t>
  </si>
  <si>
    <t xml:space="preserve">for 1998, 99,00,01</t>
  </si>
  <si>
    <t xml:space="preserve">2001through 2002</t>
  </si>
  <si>
    <t xml:space="preserve">2003 through 2004</t>
  </si>
  <si>
    <t xml:space="preserve">&gt;&gt;&gt;2005???</t>
  </si>
  <si>
    <t xml:space="preserve">(2001 Q1&amp;2 only)</t>
  </si>
  <si>
    <t xml:space="preserve">(3&amp;4Q of 2001 only)</t>
  </si>
  <si>
    <t xml:space="preserve">Constant AMT Line 22</t>
  </si>
  <si>
    <t xml:space="preserve">Exemption Ln22/29</t>
  </si>
  <si>
    <t xml:space="preserve">QLF'R  Ln22/29</t>
  </si>
  <si>
    <t xml:space="preserve">SINGLE</t>
  </si>
  <si>
    <t xml:space="preserve">top of</t>
  </si>
  <si>
    <t xml:space="preserve">cum tax</t>
  </si>
  <si>
    <t xml:space="preserve">plus</t>
  </si>
  <si>
    <t xml:space="preserve">of the</t>
  </si>
  <si>
    <t xml:space="preserve">add'l</t>
  </si>
  <si>
    <t xml:space="preserve">bracket </t>
  </si>
  <si>
    <t xml:space="preserve">amount </t>
  </si>
  <si>
    <t xml:space="preserve">tax</t>
  </si>
  <si>
    <t xml:space="preserve">over</t>
  </si>
  <si>
    <t xml:space="preserve">up</t>
  </si>
  <si>
    <t xml:space="preserve">Formulas &amp; Constants for 6251 Line 24, 36,,  &amp; 49</t>
  </si>
  <si>
    <t xml:space="preserve">others</t>
  </si>
  <si>
    <t xml:space="preserve">1998, through 03</t>
  </si>
  <si>
    <t xml:space="preserve">done for 2003</t>
  </si>
  <si>
    <t xml:space="preserve">Choice of Year</t>
  </si>
  <si>
    <t xml:space="preserve">to6251 Ln36(42 in 2002)</t>
  </si>
  <si>
    <t xml:space="preserve">AMTax  Ln36</t>
  </si>
  <si>
    <t xml:space="preserve">to6251 Ln53(56 in 2002)</t>
  </si>
  <si>
    <t xml:space="preserve">AMTax Ln 49</t>
  </si>
  <si>
    <t xml:space="preserve">1st quarter at old 2003 rates</t>
  </si>
  <si>
    <t xml:space="preserve">2,3&amp;4 quarters changed</t>
  </si>
  <si>
    <t xml:space="preserve">   5/6/2003</t>
  </si>
  <si>
    <t xml:space="preserve">Line 40 Sched D Worksheet</t>
  </si>
  <si>
    <t xml:space="preserve">Tax per status&gt;&gt;</t>
  </si>
  <si>
    <t xml:space="preserve">Year 2003</t>
  </si>
  <si>
    <t xml:space="preserve">Single annual tax</t>
  </si>
  <si>
    <t xml:space="preserve">Married annual tax</t>
  </si>
  <si>
    <t xml:space="preserve">Mar/Sep annual tax</t>
  </si>
  <si>
    <t xml:space="preserve">Hd of Hs annual tax</t>
  </si>
  <si>
    <t xml:space="preserve">Year 2002</t>
  </si>
  <si>
    <t xml:space="preserve">MarFSep</t>
  </si>
  <si>
    <t xml:space="preserve">year 2001 1/2</t>
  </si>
  <si>
    <t xml:space="preserve">* 6/121/01 corrected</t>
  </si>
  <si>
    <t xml:space="preserve">these rates to new</t>
  </si>
  <si>
    <t xml:space="preserve">tax law 2001, for 3,</t>
  </si>
  <si>
    <t xml:space="preserve">4 and full year</t>
  </si>
  <si>
    <t xml:space="preserve">YEAR 200</t>
  </si>
  <si>
    <t xml:space="preserve">Year 2000</t>
  </si>
  <si>
    <t xml:space="preserve">HeadHous</t>
  </si>
  <si>
    <t xml:space="preserve">Year 1999</t>
  </si>
  <si>
    <t xml:space="preserve">4/2/01 repaired K465 for years and full program row 466 to refer to K465(was L465)</t>
  </si>
  <si>
    <t xml:space="preserve">I GUESSED AT THIS</t>
  </si>
  <si>
    <t xml:space="preserve">Sched D,Pt IV Line 26 Constant </t>
  </si>
  <si>
    <t xml:space="preserve">1998 Constant</t>
  </si>
  <si>
    <t xml:space="preserve">1999 Constant</t>
  </si>
  <si>
    <t xml:space="preserve"> 2000 constant</t>
  </si>
  <si>
    <t xml:space="preserve">2001 constant</t>
  </si>
  <si>
    <t xml:space="preserve">2002 Constant </t>
  </si>
  <si>
    <t xml:space="preserve">2003 Constant, 1st Qrt 2003 read this cell</t>
  </si>
  <si>
    <t xml:space="preserve">2003 Constant, Qrts 2,3,4 of 2003 read this cell. This is the beginning of 25% tax bracket</t>
  </si>
  <si>
    <t xml:space="preserve">This picks the bottom of the 15% (or top of the 10%) tax bracket for the chosn=en year and status</t>
  </si>
  <si>
    <t xml:space="preserve">Tax per status&gt;&gt;&gt;</t>
  </si>
  <si>
    <t xml:space="preserve">Year 1998</t>
  </si>
  <si>
    <t xml:space="preserve">Sched D ord  Tax</t>
  </si>
  <si>
    <t xml:space="preserve">This line reads corrected row 441</t>
  </si>
  <si>
    <t xml:space="preserve">Above are the full annual tax on Row 474 Sched D line 33 (2000). Worksheet Ln 15 (2001)</t>
  </si>
  <si>
    <t xml:space="preserve">Edit on 8/17/01 changed line 35 of</t>
  </si>
  <si>
    <t xml:space="preserve">yr 2000 ScheD from line 28 to lin 30</t>
  </si>
  <si>
    <t xml:space="preserve">Mar/sep annual tax</t>
  </si>
  <si>
    <t xml:space="preserve">Selected Formula Ln 53(year 2000,Ln39-year 2001,Ln36-2001 Worksheet</t>
  </si>
  <si>
    <t xml:space="preserve">To bottom of Sch D</t>
  </si>
  <si>
    <t xml:space="preserve">Schedule D Tax Worksheet for Line 40 .  See below for actual Schedule D</t>
  </si>
  <si>
    <t xml:space="preserve">Year 2001</t>
  </si>
  <si>
    <t xml:space="preserve">*  6/12/01 rates </t>
  </si>
  <si>
    <t xml:space="preserve">changed in 3, 4 and</t>
  </si>
  <si>
    <t xml:space="preserve">annual to tax law</t>
  </si>
  <si>
    <t xml:space="preserve">change for 2001</t>
  </si>
  <si>
    <t xml:space="preserve">changed Q 2, 3, 4  5/6./03</t>
  </si>
  <si>
    <t xml:space="preserve">YEAR</t>
  </si>
  <si>
    <t xml:space="preserve">2001-2002</t>
  </si>
  <si>
    <t xml:space="preserve">2003 - 2004</t>
  </si>
  <si>
    <t xml:space="preserve">2005 - 2008</t>
  </si>
  <si>
    <t xml:space="preserve">Credit /Child</t>
  </si>
  <si>
    <t xml:space="preserve">changed 5/6/03</t>
  </si>
  <si>
    <t xml:space="preserve">CREDIT  USED &gt;&gt;&gt;&gt;</t>
  </si>
  <si>
    <t xml:space="preserve">Add'l Cr Limit </t>
  </si>
  <si>
    <t xml:space="preserve">Year's choice &gt;&gt;&gt;</t>
  </si>
  <si>
    <t xml:space="preserve">&lt;&lt;done 11/15/02</t>
  </si>
  <si>
    <t xml:space="preserve">D522 and E522 refer to N513above in first 1/2 of 2001instead of L513</t>
  </si>
  <si>
    <t xml:space="preserve">Schedule D (short computations see above for Worksheet computations</t>
  </si>
  <si>
    <t xml:space="preserve">old rates V</t>
  </si>
  <si>
    <t xml:space="preserve">new rates V</t>
  </si>
  <si>
    <t xml:space="preserve">done 11/17/02</t>
  </si>
  <si>
    <t xml:space="preserve">There are no Educational Credits formulas on this page nor to change each year.</t>
  </si>
  <si>
    <t xml:space="preserve">Selected FormulaLn25 Schd D year 2001 and later</t>
  </si>
  <si>
    <t xml:space="preserve">To line 25  Sched D</t>
  </si>
  <si>
    <t xml:space="preserve">There are no Form 8801 formulas on this page nor to change every year. </t>
  </si>
  <si>
    <t xml:space="preserve">There are no Form 3800 formulas on this page nor to change every year.</t>
  </si>
  <si>
    <t xml:space="preserve">Student loan interest not increased for 2002??? Phaseouts changed for 2002 </t>
  </si>
  <si>
    <t xml:space="preserve">Title for Student Loan Interest line 1 and 2</t>
  </si>
  <si>
    <t xml:space="preserve">edited 8/15/01</t>
  </si>
  <si>
    <t xml:space="preserve">Need 2002 and later for Student Loan Interest</t>
  </si>
  <si>
    <t xml:space="preserve">until through 2001</t>
  </si>
  <si>
    <t xml:space="preserve">year 2002 &gt;</t>
  </si>
  <si>
    <t xml:space="preserve">Student loan interest</t>
  </si>
  <si>
    <t xml:space="preserve">phase-out constant</t>
  </si>
  <si>
    <t xml:space="preserve">to row 614 (1040)</t>
  </si>
  <si>
    <t xml:space="preserve">AMT SCHEDULE D TO COMPUTE LINE 9 (line 16 in 2002) of FORM 6251</t>
  </si>
  <si>
    <t xml:space="preserve">This is the "second" Schedule D to enter your AMT Capital Gains /Losses values </t>
  </si>
  <si>
    <t xml:space="preserve">    in order to calculate Line 9, 30, 31, 33 and 39 of Form 6251 AMT</t>
  </si>
  <si>
    <t xml:space="preserve">These are Lines 16, 37, 38, and 46 on 6251 for year 2002</t>
  </si>
  <si>
    <t xml:space="preserve">We have copied yellow cells Schedule D values you entered.  Whichever value is</t>
  </si>
  <si>
    <t xml:space="preserve">    different due to AMT, type-over our formula with the AMT value.  The formula</t>
  </si>
  <si>
    <t xml:space="preserve">    can be restored by Copy/Paste the formula from any other yellow cell in that field. </t>
  </si>
  <si>
    <t xml:space="preserve">If you erase this entry, be sure to restore the formula so the original value shows.  </t>
  </si>
  <si>
    <t xml:space="preserve">Without an adjustment the two Schedule Ds must be identical except for the adjusted  </t>
  </si>
  <si>
    <t xml:space="preserve">    entries you make, otherwise the program will figure your AMT wrong.</t>
  </si>
  <si>
    <t xml:space="preserve">We then compute the difference in the two line 17 or 18 values (whichever would go to </t>
  </si>
  <si>
    <t xml:space="preserve">    1040 line 13) and put the difference on Line 9 (13) of Form 6251 as a negative value.</t>
  </si>
  <si>
    <t xml:space="preserve">Note that if you sold ISO option stock at an AMT loss, your Line 9 value may</t>
  </si>
  <si>
    <t xml:space="preserve">    be limited due to the Capital Loss Limitation.  This limitation reduces the</t>
  </si>
  <si>
    <t xml:space="preserve">    spread between your TMT and Regular Tax, limiting the amount of AMT credit</t>
  </si>
  <si>
    <t xml:space="preserve">    available this year.  </t>
  </si>
  <si>
    <t xml:space="preserve">We also compute the new Line 30, 31 and 33 of Form 6251 (37 &amp; 38)for AMT adjusted Capital </t>
  </si>
  <si>
    <t xml:space="preserve">    Gains/Losses.  If you made no entries on this Worksheet both Schedule Ds' </t>
  </si>
  <si>
    <t xml:space="preserve">    lines will be identical when entered on 6251 lines 30, 31 and 33.  The </t>
  </si>
  <si>
    <t xml:space="preserve">    program reads the corrected amounts.</t>
  </si>
  <si>
    <t xml:space="preserve">If you make no entries on this Worksheet, line 9 (16)of Form 6251 will compute to 0</t>
  </si>
  <si>
    <t xml:space="preserve">You should complete form 8801 and a 6251 each year until the full AMT is recovered.</t>
  </si>
  <si>
    <t xml:space="preserve">We automatically compute Form 8801 for you and enter the result on your1040.if you provide Line 21 values, </t>
  </si>
  <si>
    <t xml:space="preserve">We provide a 8801 Worksheet to calculate line 21</t>
  </si>
  <si>
    <t xml:space="preserve">You should put the remainder of the AMT Capital Loss limitation on line 6 and/or 14 </t>
  </si>
  <si>
    <t xml:space="preserve">    of the AMT Schedule D each year until it is used up.   </t>
  </si>
  <si>
    <t xml:space="preserve">You should put the full amount of remaining AMT credit on Form 8801 until the </t>
  </si>
  <si>
    <t xml:space="preserve">    AMT credit is used up.  Compute 8801 through line 21, including the AMT carryover,</t>
  </si>
  <si>
    <t xml:space="preserve">    and put it in Cell D-22 of the 1040 Worksheet.</t>
  </si>
  <si>
    <t xml:space="preserve">IF you are doing many What-If entries or several AMT adjustments:</t>
  </si>
  <si>
    <t xml:space="preserve">    We couldn't do it for you, but you should make up a small spreadsheet on this Worksheet</t>
  </si>
  <si>
    <t xml:space="preserve">     to compute what your AMT adjustments are.  Then change the formulas in  </t>
  </si>
  <si>
    <t xml:space="preserve">     our yellow cells to =IF(xy&lt;&gt;0,xy,ab), where xy is your AMT adjustment cell and ab is the </t>
  </si>
  <si>
    <t xml:space="preserve">     current address in our yellow cell.  Then change the protection and background color</t>
  </si>
  <si>
    <t xml:space="preserve">     in our yellow cells so that you don't inadvertently change them. </t>
  </si>
  <si>
    <t xml:space="preserve">CHANGE THE VALUE IN ANY YELLOW CELLS BELOW THAT ARE  SUBJECT TO AMT ADJUSTMENT&gt;</t>
  </si>
  <si>
    <t xml:space="preserve">Be sure to restore the formulas when the adjustment is no longer applicable. </t>
  </si>
  <si>
    <t xml:space="preserve">DO NOT change a value to 0 (Zero) or the formulas will read the regular (rather than AMT) value, and you </t>
  </si>
  <si>
    <t xml:space="preserve">will not know which cells you have changed.</t>
  </si>
  <si>
    <t xml:space="preserve">This page does not copy with the Transfer Macro.</t>
  </si>
  <si>
    <t xml:space="preserve">CAPITAL TRANSACTIONS THAT  GO ON SCHED   D   </t>
  </si>
  <si>
    <t xml:space="preserve">OVERRIDE WITH AMT ADJUSTED ENTRIES</t>
  </si>
  <si>
    <t xml:space="preserve">d52</t>
  </si>
  <si>
    <t xml:space="preserve">d53</t>
  </si>
  <si>
    <t xml:space="preserve">d52:d56</t>
  </si>
  <si>
    <t xml:space="preserve">NEW</t>
  </si>
  <si>
    <t xml:space="preserve">5yr, 8% LTCG </t>
  </si>
  <si>
    <t xml:space="preserve">Long Term Sales after May 5, 2003</t>
  </si>
  <si>
    <t xml:space="preserve">This Row not Used</t>
  </si>
  <si>
    <t xml:space="preserve">Net LTCG / L (Ln8 f -14 f)</t>
  </si>
  <si>
    <t xml:space="preserve">Form1040 </t>
  </si>
  <si>
    <t xml:space="preserve">Amount compared to 1040 Line 13</t>
  </si>
  <si>
    <t xml:space="preserve">See Schedule D Line 40 Worksheet Line 1 through 9 below also This is all that is necessay for Form 6251 AMT computations.   The full worksheet is on our 1040 Worksheet.</t>
  </si>
  <si>
    <r>
      <rPr>
        <b val="true"/>
        <sz val="10"/>
        <color rgb="FF0000FF"/>
        <rFont val="Courier New"/>
        <family val="3"/>
      </rPr>
      <t xml:space="preserve">SCHED D (AMT) PART IV TAX COMPUTATIONS for line 30, 31 &amp; 33 of form 6251.</t>
    </r>
    <r>
      <rPr>
        <b val="true"/>
        <sz val="10"/>
        <color rgb="FFFF0000"/>
        <rFont val="Courier New"/>
        <family val="3"/>
      </rPr>
      <t xml:space="preserve">(37 &amp; 38 in 2002)</t>
    </r>
  </si>
  <si>
    <t xml:space="preserve">REFERRING TO WORKSHEET FOR LINE 40 LINES and/or (SCHED D LINES)</t>
  </si>
  <si>
    <t xml:space="preserve">1040 Line 39 (Pro-Rata tax Inc)</t>
  </si>
  <si>
    <t xml:space="preserve">MIN  Sched D Ln16,17 + Qualified Dividends</t>
  </si>
  <si>
    <t xml:space="preserve">STCG +28%LTG(Sched D Line 7 + 15)</t>
  </si>
  <si>
    <t xml:space="preserve">Sect 1250 Gain  </t>
  </si>
  <si>
    <t xml:space="preserve">PENALTY COMPUTATIONS FOR YEAR 2001
Later years are displayed to the right &gt;&gt;&gt;</t>
  </si>
  <si>
    <t xml:space="preserve">PENALTY COMPUTATIONS FOR YEAR 2002
Later years will be displayed to the right&gt;&gt;&gt;</t>
  </si>
  <si>
    <t xml:space="preserve">DON'T ENTER ANY AMOUNTS OR DATES PRIOR TO 4/15/01.   ENTER AS x / x / xx IN THE UNDERPAYMENT COLUMN THEY ARE PAYING</t>
  </si>
  <si>
    <t xml:space="preserve">DON'T ENTER ANY AMOUNTS OR DATES PRIOR TO 4/15/02.   ENTER AS x / x / xx IN THE UNDERPAYMENT COLUMN THEY ARE PAYING</t>
  </si>
  <si>
    <t xml:space="preserve">BE SURE H189 is "Y"(INCLUDE) THIS YEAR'S TAX).  SELECT WITHHOLDING METHOD AT H191</t>
  </si>
  <si>
    <t xml:space="preserve">on Worksheet 1040 BE SURE H189 is "Y"(INCLUDE) THIS YEAR'S TAX).  SELECT WITHHOLDING METHOD AT H191</t>
  </si>
  <si>
    <t xml:space="preserve">SHOW PAYMENTS IN CORRECT DATE AREA.  SHOW EACH QUARTER'S WITHHOLDING AS PAID ON THE NEXT INSTALLMENT'S DUE DATE, ( X/15/XX ) EXCEPT IF YOU ELECT NOT TO AVERAGE WITHHOLDING, THEN ENTER  ALL OF THEM ON EVERY  EXACT WITHHOLDING DATE, IF THEY ARE ACTUALLY PAYING AN UNDERPAYMENT. </t>
  </si>
  <si>
    <t xml:space="preserve">IF WITHHOLDING IS AVERAGED,  OR YOU HAD OVERPAID SOCIAL SECURITY, BE SURE TO USE THE AVERAGE TO PAY AN UNDERPAYMENT.  BE CAREFUL!  YOU ENTERED YOUR NON-AVERAGED PAYMENTS AND YOU MUST DETERMINE THE AVERAGED AMOUNT TO APPLY TO THE UNDERPAYMENT. </t>
  </si>
  <si>
    <t xml:space="preserve">IF THERE ARE 1 OR MORE PRIOR UNDERPAID INSTALLMENTS, FIRST PAY OFF THE OLDEST UNDERPAYMENT.      IF THERE ARE NO PRIOR UNDERPAYMENTS DON'T ENTER THAT PAYMENT ON THE CHART.  ONLY ENTER AMOUNTS USED TO PAY PRIOR UNDERPAYMENTS.</t>
  </si>
  <si>
    <t xml:space="preserve">IF THE NEXT PAYMENT IS MORE THAN THE PRIOR UNDERPAYMENT, SPLIT THE PAYMENT.  APPLY ONLY THAT PORTION REQUIRED TO PAY OFF AN UNDERPAYMENT.</t>
  </si>
  <si>
    <t xml:space="preserve">Yellow cells are your input of the  amount you paid and green cells for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form 2210 Section B--Figure the Penalty. Note we figure the number of days for you when you put in the date you paid each underpayment.
</t>
  </si>
  <si>
    <t xml:space="preserve">Yellow cells are your input of the amount you paid and green cells are the date you paid it.  We have provided for 2 payments for each time period versus form 2210 only one block, but you are to put one, two or more payments in each block if necessary.  If you need a third payment Copy the 6 Rows of SECOND PAYMENT and instead of Paste, use INSERT COPIED CELLS to insert it at the 7th Row.   If you do this exactly per above you will have a THIRD PAYMENT (change SECOND to THIRD), however you will have to override the formula amounts in the dark yellow cells which are not correct for more than  a total of two payments.
The blue cells are computed by us and are the amounts for you to fill in  Section B--Figure the Penalty. Note we figure the number of days for you when you put in the date you paid each underpayment.
</t>
  </si>
  <si>
    <t xml:space="preserve">The amount you put in a yellow cell for FIRST PAYMENT of each of the installments in each of their earliest Rate Period subtracts from the form 2210 Line 29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29 Underpayment from Part IV of form 2210 page 2.  If this is a problem you can unprotect the file and override our formulas  by manually putting in the Line 29 value.</t>
  </si>
  <si>
    <t xml:space="preserve">The amount you put in a yellow cell for FIRST PAYMENT of each of the installments in each of their earliest Rate Period subtracts from the form 2210 Line 30 amount and automatically registers the remainder in the Amount Paid for the SECOND PAYMENT.  If you paid the full amount due in one payment the SECOND PAYMENT Amount Paid will be 0.  You can put an amount in these dark yellow cells and they will override our formulas. If you paid it in a later Rate Period ignore our formula and put the amount you paid in the proper yellow cell.  Note that each underpayment must be paid off before applying a payment to a later installment's underpayment.
The top Row of cells will pull in your form 2210 line 30 Underpayment from Part IV of form 2210 page 2.  If this is a problem you can unprotect the file and override our formulas  by manually putting in the Line 30 value.</t>
  </si>
  <si>
    <t xml:space="preserve">This Penalty Table is for year 200. Later years are in columns to the right &gt;&gt;&gt;&gt;&gt;</t>
  </si>
  <si>
    <t xml:space="preserve">These are form 2210 Line 29, Underpayment, values</t>
  </si>
  <si>
    <t xml:space="preserve">This Penalty Table is for year 2002. Later years are in columns to the right &gt;&gt;&gt;&gt;&gt;</t>
  </si>
  <si>
    <t xml:space="preserve">These are form 2210 Line 30, Underpayment, values</t>
  </si>
  <si>
    <t xml:space="preserve">Line 29 form 2210 Underpayment repeated  &gt;&gt;&gt;&gt;&gt;</t>
  </si>
  <si>
    <t xml:space="preserve">Line 30 form 2210 Underpayment repeated  &gt;&gt;&gt;&gt;&gt;</t>
  </si>
  <si>
    <t xml:space="preserve">FIRST PAYMENT, if any</t>
  </si>
  <si>
    <t xml:space="preserve">Rate Period 1</t>
  </si>
  <si>
    <t xml:space="preserve">April 16,2001-June 30, 2001</t>
  </si>
  <si>
    <t xml:space="preserve">April 16,2002-Dec 31, 2002</t>
  </si>
  <si>
    <t xml:space="preserve">Amount paid towards underpayments</t>
  </si>
  <si>
    <t xml:space="preserve">Date paid, or we use this date if earlier&gt;&gt;</t>
  </si>
  <si>
    <t xml:space="preserve">Number of days or 6/30/01 if earlier</t>
  </si>
  <si>
    <t xml:space="preserve">Number of days or 6/30/02 if earlier</t>
  </si>
  <si>
    <t xml:space="preserve">Penalty</t>
  </si>
  <si>
    <t xml:space="preserve">SECOND PAYMENT, If any</t>
  </si>
  <si>
    <t xml:space="preserve">amount paid</t>
  </si>
  <si>
    <t xml:space="preserve">date paid, or we use this date if earlier&gt;&gt;</t>
  </si>
  <si>
    <t xml:space="preserve">The Font and Pattern of the following cells are both white to hide them.</t>
  </si>
  <si>
    <t xml:space="preserve">Rate Period 2</t>
  </si>
  <si>
    <t xml:space="preserve">Skip down to Rate Period 2</t>
  </si>
  <si>
    <t xml:space="preserve">July 1, 2001 - December 31,2001</t>
  </si>
  <si>
    <t xml:space="preserve">Number of days or 12/31/01 if earlier</t>
  </si>
  <si>
    <t xml:space="preserve">SECOND PAYMENT, if any</t>
  </si>
  <si>
    <t xml:space="preserve">Rate Period 3</t>
  </si>
  <si>
    <t xml:space="preserve">January 1, 2002-April 15,2002</t>
  </si>
  <si>
    <t xml:space="preserve">January 1, 2003-April 15,2003</t>
  </si>
  <si>
    <t xml:space="preserve">Number of days or 4/15/02 if earlier</t>
  </si>
  <si>
    <t xml:space="preserve">Number of days or 4/15/03 if earlier</t>
  </si>
  <si>
    <t xml:space="preserve">TOTAL &gt;</t>
  </si>
  <si>
    <t xml:space="preserve">end of form</t>
  </si>
  <si>
    <t xml:space="preserve">8801 Worksheet</t>
  </si>
  <si>
    <t xml:space="preserve">Type desired year in cell F=1</t>
  </si>
  <si>
    <t xml:space="preserve">This Worksheet is a replica of IRS Form 8801 through Line 21 </t>
  </si>
  <si>
    <t xml:space="preserve">plus Part III to compute line 11.  Lines 22 through 26 and TAB 1040 </t>
  </si>
  <si>
    <t xml:space="preserve">Line 50 (52) are computed for each quarter on TAB 1040</t>
  </si>
  <si>
    <t xml:space="preserve">You must put Line 21 below in cell D-24 of TAB 1040</t>
  </si>
  <si>
    <t xml:space="preserve">This is a "stand-alone" worksheet and has NO links to other</t>
  </si>
  <si>
    <t xml:space="preserve">worksheets,.  </t>
  </si>
  <si>
    <t xml:space="preserve">For year 2003 and later, type the appropriate year in cell F-1 above.</t>
  </si>
  <si>
    <t xml:space="preserve"> line #</t>
  </si>
  <si>
    <t xml:space="preserve">Description</t>
  </si>
  <si>
    <t xml:space="preserve">Revised 12/31/02</t>
  </si>
  <si>
    <t xml:space="preserve">form 6251 Exclusion Items</t>
  </si>
  <si>
    <t xml:space="preserve">MTCNOL deduction</t>
  </si>
  <si>
    <t xml:space="preserve">Max line 1+2+3, or 0</t>
  </si>
  <si>
    <t xml:space="preserve">X here if MFS last year, see IRS instructions</t>
  </si>
  <si>
    <t xml:space="preserve">Enter applicable constant</t>
  </si>
  <si>
    <t xml:space="preserve">Line 4 minus 6</t>
  </si>
  <si>
    <t xml:space="preserve">Line 7 times .25</t>
  </si>
  <si>
    <t xml:space="preserve">Maximum Line 5 minus 8, or 0</t>
  </si>
  <si>
    <t xml:space="preserve">Maximum Line 4 minus 9, or 0</t>
  </si>
  <si>
    <t xml:space="preserve">Complete Part III below for Gains</t>
  </si>
  <si>
    <t xml:space="preserve">Min Tax Foreign Tax Credit</t>
  </si>
  <si>
    <t xml:space="preserve">Tent Min tax on exclusion items line 11-12</t>
  </si>
  <si>
    <t xml:space="preserve">Net min tax on exclusion items</t>
  </si>
  <si>
    <t xml:space="preserve">Part II</t>
  </si>
  <si>
    <t xml:space="preserve">from 15 above</t>
  </si>
  <si>
    <t xml:space="preserve">line 16 minus 17</t>
  </si>
  <si>
    <t xml:space="preserve">form 8801 line 26 AMT Carryforward</t>
  </si>
  <si>
    <t xml:space="preserve"> unallowed NSF and/or Elect Vehicle Credit</t>
  </si>
  <si>
    <t xml:space="preserve">Line 18+19+20 or 0</t>
  </si>
  <si>
    <t xml:space="preserve">Enter Line 21 amount in cell D-24 of QITC for the current year</t>
  </si>
  <si>
    <t xml:space="preserve">Lines 22, 23, 24, 25, 26 are shown for each quarter on the QITC</t>
  </si>
  <si>
    <t xml:space="preserve">    computations for Form 8801 and the net result for each quarter</t>
  </si>
  <si>
    <t xml:space="preserve">    goes to IRS form 1040 line 53 (line 50 for year 2001).  </t>
  </si>
  <si>
    <t xml:space="preserve">Part III Line 11 Computation using Max Capital Gains Rates.</t>
  </si>
  <si>
    <t xml:space="preserve">From line 10 above</t>
  </si>
  <si>
    <t xml:space="preserve">Schedule D line 23/or Worksheet line 9</t>
  </si>
  <si>
    <t xml:space="preserve">Schedule D line 19</t>
  </si>
  <si>
    <t xml:space="preserve">Least of line 27 or 30</t>
  </si>
  <si>
    <t xml:space="preserve">Line 27 - 31</t>
  </si>
  <si>
    <t xml:space="preserve">IF you filed Married/Separate last year, be sure you marked X in cell  B-17</t>
  </si>
  <si>
    <t xml:space="preserve">AMTax on line 32</t>
  </si>
  <si>
    <t xml:space="preserve">Sched D line 28/or Worksheet line 16</t>
  </si>
  <si>
    <t xml:space="preserve">least of line 27, 28 </t>
  </si>
  <si>
    <t xml:space="preserve">least of line 34, 35 </t>
  </si>
  <si>
    <t xml:space="preserve">Schedule D line29</t>
  </si>
  <si>
    <t xml:space="preserve">Least of line 36 or 37</t>
  </si>
  <si>
    <t xml:space="preserve">.8 times line 38</t>
  </si>
  <si>
    <t xml:space="preserve">line 36 - 38</t>
  </si>
  <si>
    <t xml:space="preserve">line 40 X .1</t>
  </si>
  <si>
    <t xml:space="preserve">line 35 - 36</t>
  </si>
  <si>
    <t xml:space="preserve">line 42 X .2</t>
  </si>
  <si>
    <t xml:space="preserve">Line31 - 35</t>
  </si>
  <si>
    <t xml:space="preserve">line 44 X .25</t>
  </si>
  <si>
    <t xml:space="preserve">Total lines 33, 39, 41,43, 45</t>
  </si>
  <si>
    <t xml:space="preserve">AMTax on line 27</t>
  </si>
  <si>
    <t xml:space="preserve">Least of line 46 or 47</t>
  </si>
  <si>
    <t xml:space="preserve">Line 48 will go to Line 11 of Part I above</t>
  </si>
</sst>
</file>

<file path=xl/styles.xml><?xml version="1.0" encoding="utf-8"?>
<styleSheet xmlns="http://schemas.openxmlformats.org/spreadsheetml/2006/main">
  <numFmts count="21">
    <numFmt numFmtId="164" formatCode="[$-409]#,##0_);[RED]\(#,##0\)"/>
    <numFmt numFmtId="165" formatCode="[$-409]General"/>
    <numFmt numFmtId="166" formatCode="[$-409]@"/>
    <numFmt numFmtId="167" formatCode="0_);[RED]\(0\)"/>
    <numFmt numFmtId="168" formatCode="0.00_)"/>
    <numFmt numFmtId="169" formatCode="[$-409]m/d/yyyy"/>
    <numFmt numFmtId="170" formatCode="0.00_);[RED]\(0.00\)"/>
    <numFmt numFmtId="171" formatCode="[$-409]#,##0_);\(#,##0\)"/>
    <numFmt numFmtId="172" formatCode="0_);\(0\)"/>
    <numFmt numFmtId="173" formatCode="[$-409]mm/dd/yy"/>
    <numFmt numFmtId="174" formatCode="0;\-0;;@"/>
    <numFmt numFmtId="175" formatCode="\$#,##0.00_);[RED]&quot;($&quot;#,##0.00\)"/>
    <numFmt numFmtId="176" formatCode="[$-409]#,##0.00_);[RED]\(#,##0.00\)"/>
    <numFmt numFmtId="177" formatCode="[$-409]0"/>
    <numFmt numFmtId="178" formatCode="#,##0.000_);[RED]\(#,##0.000\)"/>
    <numFmt numFmtId="179" formatCode="#,##0.0000_);[RED]\(#,##0.0000\)"/>
    <numFmt numFmtId="180" formatCode="[$-409]0.00"/>
    <numFmt numFmtId="181" formatCode="General"/>
    <numFmt numFmtId="182" formatCode="#,##0.0_);[RED]\(#,##0.0\)"/>
    <numFmt numFmtId="183" formatCode="0.000_);[RED]\(0.000\)"/>
    <numFmt numFmtId="184" formatCode="#,##0.00000000_);[RED]\(#,##0.00000000\)"/>
  </numFmts>
  <fonts count="96">
    <font>
      <b val="true"/>
      <sz val="10"/>
      <name val="Courier New"/>
      <family val="3"/>
    </font>
    <font>
      <sz val="10"/>
      <name val="Arial"/>
      <family val="0"/>
    </font>
    <font>
      <sz val="10"/>
      <name val="Arial"/>
      <family val="0"/>
    </font>
    <font>
      <sz val="10"/>
      <name val="Arial"/>
      <family val="0"/>
    </font>
    <font>
      <b val="true"/>
      <sz val="12"/>
      <name val="Courier New"/>
      <family val="3"/>
    </font>
    <font>
      <b val="true"/>
      <sz val="14"/>
      <name val="Courier New"/>
      <family val="3"/>
    </font>
    <font>
      <b val="true"/>
      <sz val="12"/>
      <color rgb="FF0000FF"/>
      <name val="Courier New"/>
      <family val="3"/>
    </font>
    <font>
      <b val="true"/>
      <sz val="12"/>
      <color rgb="FFFF0000"/>
      <name val="Courier New"/>
      <family val="3"/>
    </font>
    <font>
      <b val="true"/>
      <sz val="10"/>
      <color rgb="FFFF0000"/>
      <name val="Courier New"/>
      <family val="3"/>
    </font>
    <font>
      <b val="true"/>
      <u val="single"/>
      <sz val="7.5"/>
      <color rgb="FF0000FF"/>
      <name val="Courier New"/>
      <family val="3"/>
    </font>
    <font>
      <sz val="12"/>
      <name val="Courier New"/>
      <family val="3"/>
    </font>
    <font>
      <sz val="12"/>
      <color rgb="FF0000FF"/>
      <name val="Courier New"/>
      <family val="3"/>
    </font>
    <font>
      <b val="true"/>
      <u val="single"/>
      <sz val="12"/>
      <color rgb="FF0000FF"/>
      <name val="Courier New"/>
      <family val="3"/>
    </font>
    <font>
      <u val="single"/>
      <sz val="12"/>
      <name val="Courier New"/>
      <family val="3"/>
    </font>
    <font>
      <b val="true"/>
      <sz val="8"/>
      <color rgb="FF0000FF"/>
      <name val="Courier New"/>
      <family val="3"/>
    </font>
    <font>
      <sz val="8"/>
      <name val="Courier New"/>
      <family val="3"/>
    </font>
    <font>
      <sz val="8"/>
      <color rgb="FF0000FF"/>
      <name val="Courier New"/>
      <family val="3"/>
    </font>
    <font>
      <b val="true"/>
      <sz val="10"/>
      <color rgb="FF993300"/>
      <name val="Courier New"/>
      <family val="3"/>
    </font>
    <font>
      <b val="true"/>
      <sz val="10"/>
      <color rgb="FF008000"/>
      <name val="Courier New"/>
      <family val="3"/>
    </font>
    <font>
      <b val="true"/>
      <sz val="10"/>
      <color rgb="FF0000FF"/>
      <name val="Courier New"/>
      <family val="3"/>
    </font>
    <font>
      <b val="true"/>
      <sz val="8"/>
      <name val="Courier New"/>
      <family val="3"/>
    </font>
    <font>
      <b val="true"/>
      <sz val="10"/>
      <color rgb="FF800080"/>
      <name val="Courier New"/>
      <family val="3"/>
    </font>
    <font>
      <b val="true"/>
      <sz val="8"/>
      <color rgb="FF800080"/>
      <name val="Courier New"/>
      <family val="3"/>
    </font>
    <font>
      <b val="true"/>
      <sz val="12"/>
      <name val="Arial"/>
      <family val="2"/>
    </font>
    <font>
      <b val="true"/>
      <i val="true"/>
      <sz val="8"/>
      <color rgb="FF008000"/>
      <name val="Courier New"/>
      <family val="3"/>
    </font>
    <font>
      <b val="true"/>
      <i val="true"/>
      <sz val="10"/>
      <color rgb="FF008080"/>
      <name val="Courier New"/>
      <family val="3"/>
    </font>
    <font>
      <sz val="10"/>
      <color rgb="FF0000FF"/>
      <name val="Courier New"/>
      <family val="3"/>
    </font>
    <font>
      <b val="true"/>
      <u val="single"/>
      <sz val="8"/>
      <color rgb="FFFF0000"/>
      <name val="Courier New"/>
      <family val="3"/>
    </font>
    <font>
      <b val="true"/>
      <sz val="8"/>
      <color rgb="FFFF0000"/>
      <name val="Courier New"/>
      <family val="3"/>
    </font>
    <font>
      <b val="true"/>
      <sz val="10"/>
      <color rgb="FF993366"/>
      <name val="Courier New"/>
      <family val="3"/>
    </font>
    <font>
      <b val="true"/>
      <sz val="10"/>
      <color rgb="FF0000FF"/>
      <name val="Arial"/>
      <family val="2"/>
    </font>
    <font>
      <b val="true"/>
      <sz val="14"/>
      <color rgb="FFFF6600"/>
      <name val="Arial"/>
      <family val="2"/>
    </font>
    <font>
      <sz val="10"/>
      <name val="Courier New"/>
      <family val="3"/>
    </font>
    <font>
      <b val="true"/>
      <u val="single"/>
      <sz val="10"/>
      <color rgb="FF800080"/>
      <name val="Courier New"/>
      <family val="3"/>
    </font>
    <font>
      <b val="true"/>
      <sz val="8"/>
      <color rgb="FF0000FF"/>
      <name val="Arial"/>
      <family val="2"/>
    </font>
    <font>
      <b val="true"/>
      <sz val="10"/>
      <color rgb="FFFF6600"/>
      <name val="Arial"/>
      <family val="2"/>
    </font>
    <font>
      <b val="true"/>
      <sz val="8"/>
      <color rgb="FF800000"/>
      <name val="Arial"/>
      <family val="2"/>
    </font>
    <font>
      <b val="true"/>
      <i val="true"/>
      <sz val="10"/>
      <color rgb="FF008000"/>
      <name val="Arial"/>
      <family val="2"/>
    </font>
    <font>
      <b val="true"/>
      <sz val="10"/>
      <color rgb="FF008000"/>
      <name val="Arial"/>
      <family val="2"/>
    </font>
    <font>
      <sz val="10"/>
      <color rgb="FF800080"/>
      <name val="Courier New"/>
      <family val="3"/>
    </font>
    <font>
      <b val="true"/>
      <sz val="8"/>
      <color rgb="FF800000"/>
      <name val="Courier New"/>
      <family val="3"/>
    </font>
    <font>
      <b val="true"/>
      <i val="true"/>
      <sz val="10"/>
      <color rgb="FF008000"/>
      <name val="Courier New"/>
      <family val="3"/>
    </font>
    <font>
      <b val="true"/>
      <sz val="8"/>
      <color rgb="FF008000"/>
      <name val="Courier New"/>
      <family val="3"/>
    </font>
    <font>
      <b val="true"/>
      <sz val="10"/>
      <name val="Courier New"/>
      <family val="0"/>
    </font>
    <font>
      <b val="true"/>
      <sz val="10"/>
      <name val="Arial"/>
      <family val="2"/>
    </font>
    <font>
      <sz val="8"/>
      <color rgb="FF008000"/>
      <name val="Courier New"/>
      <family val="3"/>
    </font>
    <font>
      <i val="true"/>
      <sz val="10"/>
      <name val="Courier New"/>
      <family val="3"/>
    </font>
    <font>
      <sz val="8"/>
      <color rgb="FFFFFFFF"/>
      <name val="Courier New"/>
      <family val="3"/>
    </font>
    <font>
      <b val="true"/>
      <i val="true"/>
      <sz val="10"/>
      <color rgb="FF0000FF"/>
      <name val="Courier New"/>
      <family val="3"/>
    </font>
    <font>
      <sz val="8"/>
      <color rgb="FF800080"/>
      <name val="Courier New"/>
      <family val="3"/>
    </font>
    <font>
      <i val="true"/>
      <sz val="8"/>
      <name val="Courier New"/>
      <family val="3"/>
    </font>
    <font>
      <b val="true"/>
      <sz val="8"/>
      <color rgb="FFFF6600"/>
      <name val="Arial"/>
      <family val="2"/>
    </font>
    <font>
      <b val="true"/>
      <i val="true"/>
      <sz val="10"/>
      <name val="Courier New"/>
      <family val="3"/>
    </font>
    <font>
      <b val="true"/>
      <sz val="10"/>
      <color rgb="FFFF0000"/>
      <name val="Arial"/>
      <family val="2"/>
    </font>
    <font>
      <b val="true"/>
      <sz val="10"/>
      <color rgb="FF000000"/>
      <name val="Courier New"/>
      <family val="3"/>
    </font>
    <font>
      <b val="true"/>
      <sz val="14"/>
      <color rgb="FFFF0000"/>
      <name val="Arial"/>
      <family val="2"/>
    </font>
    <font>
      <b val="true"/>
      <sz val="9"/>
      <color rgb="FF0000FF"/>
      <name val="Arial"/>
      <family val="2"/>
    </font>
    <font>
      <b val="true"/>
      <sz val="8"/>
      <name val="Arial"/>
      <family val="2"/>
    </font>
    <font>
      <b val="true"/>
      <sz val="8"/>
      <color rgb="FFFF0000"/>
      <name val="Arial"/>
      <family val="2"/>
    </font>
    <font>
      <i val="true"/>
      <sz val="10"/>
      <name val="Arial Black"/>
      <family val="2"/>
    </font>
    <font>
      <b val="true"/>
      <i val="true"/>
      <sz val="10"/>
      <name val="Arial"/>
      <family val="2"/>
    </font>
    <font>
      <b val="true"/>
      <sz val="24"/>
      <name val="Courier New"/>
      <family val="3"/>
    </font>
    <font>
      <b val="true"/>
      <sz val="10"/>
      <color rgb="FFFF6600"/>
      <name val="Courier New"/>
      <family val="3"/>
    </font>
    <font>
      <b val="true"/>
      <sz val="16"/>
      <name val="Courier New"/>
      <family val="3"/>
    </font>
    <font>
      <b val="true"/>
      <sz val="8"/>
      <color rgb="FF993366"/>
      <name val="Courier New"/>
      <family val="3"/>
    </font>
    <font>
      <sz val="10"/>
      <name val="Courier New"/>
      <family val="0"/>
    </font>
    <font>
      <b val="true"/>
      <i val="true"/>
      <sz val="10"/>
      <color rgb="FFFF0000"/>
      <name val="Courier New"/>
      <family val="3"/>
    </font>
    <font>
      <sz val="12"/>
      <color rgb="FF800080"/>
      <name val="Courier New"/>
      <family val="3"/>
    </font>
    <font>
      <sz val="10"/>
      <color rgb="FF008000"/>
      <name val="Courier New"/>
      <family val="3"/>
    </font>
    <font>
      <b val="true"/>
      <sz val="14"/>
      <name val="Arial Black"/>
      <family val="2"/>
    </font>
    <font>
      <b val="true"/>
      <i val="true"/>
      <sz val="8"/>
      <color rgb="FF993366"/>
      <name val="Courier New"/>
      <family val="3"/>
    </font>
    <font>
      <b val="true"/>
      <sz val="10"/>
      <color rgb="FF339966"/>
      <name val="Courier New"/>
      <family val="3"/>
    </font>
    <font>
      <b val="true"/>
      <sz val="10"/>
      <color rgb="FF008080"/>
      <name val="Courier New"/>
      <family val="3"/>
    </font>
    <font>
      <b val="true"/>
      <i val="true"/>
      <sz val="8"/>
      <color rgb="FF0000FF"/>
      <name val="Courier New"/>
      <family val="3"/>
    </font>
    <font>
      <b val="true"/>
      <sz val="8"/>
      <color rgb="FFFFFFFF"/>
      <name val="Courier New"/>
      <family val="3"/>
    </font>
    <font>
      <b val="true"/>
      <sz val="10"/>
      <color rgb="FFFFFFFF"/>
      <name val="Courier New"/>
      <family val="3"/>
    </font>
    <font>
      <b val="true"/>
      <u val="single"/>
      <sz val="10"/>
      <color rgb="FF0000FF"/>
      <name val="Courier New"/>
      <family val="3"/>
    </font>
    <font>
      <b val="true"/>
      <sz val="8"/>
      <color rgb="FF3366FF"/>
      <name val="Courier New"/>
      <family val="3"/>
    </font>
    <font>
      <b val="true"/>
      <sz val="11"/>
      <color rgb="FF0000FF"/>
      <name val="Courier New"/>
      <family val="3"/>
    </font>
    <font>
      <b val="true"/>
      <sz val="11"/>
      <name val="Courier New"/>
      <family val="3"/>
    </font>
    <font>
      <b val="true"/>
      <sz val="11"/>
      <color rgb="FF800080"/>
      <name val="Courier New"/>
      <family val="3"/>
    </font>
    <font>
      <b val="true"/>
      <sz val="11"/>
      <color rgb="FFFF0000"/>
      <name val="Courier New"/>
      <family val="3"/>
    </font>
    <font>
      <b val="true"/>
      <u val="single"/>
      <sz val="11"/>
      <name val="Courier New"/>
      <family val="3"/>
    </font>
    <font>
      <b val="true"/>
      <u val="single"/>
      <sz val="10"/>
      <name val="Courier New"/>
      <family val="3"/>
    </font>
    <font>
      <b val="true"/>
      <sz val="8"/>
      <color rgb="FF000000"/>
      <name val="Tahoma"/>
      <family val="0"/>
    </font>
    <font>
      <sz val="8"/>
      <color rgb="FF000000"/>
      <name val="Tahoma"/>
      <family val="0"/>
    </font>
    <font>
      <b val="true"/>
      <sz val="8"/>
      <color rgb="FF000000"/>
      <name val="Tahoma"/>
      <family val="2"/>
    </font>
    <font>
      <b val="true"/>
      <sz val="10"/>
      <color rgb="FF0000FF"/>
      <name val="Tahoma"/>
      <family val="2"/>
    </font>
    <font>
      <b val="true"/>
      <sz val="8"/>
      <color rgb="FFFF0000"/>
      <name val="Tahoma"/>
      <family val="2"/>
    </font>
    <font>
      <b val="true"/>
      <sz val="10"/>
      <color rgb="FF000000"/>
      <name val="Tahoma"/>
      <family val="2"/>
    </font>
    <font>
      <sz val="10"/>
      <color rgb="FFFFFFFF"/>
      <name val="Courier New"/>
      <family val="3"/>
    </font>
    <font>
      <sz val="8"/>
      <color rgb="FFFFFFFF"/>
      <name val="Arial"/>
      <family val="2"/>
    </font>
    <font>
      <b val="true"/>
      <sz val="14"/>
      <color rgb="FF0000FF"/>
      <name val="Arial"/>
      <family val="2"/>
    </font>
    <font>
      <b val="true"/>
      <sz val="11"/>
      <name val="Arial"/>
      <family val="2"/>
    </font>
    <font>
      <b val="true"/>
      <sz val="10"/>
      <color rgb="FFFFFFFF"/>
      <name val="Arial"/>
      <family val="2"/>
    </font>
    <font>
      <sz val="10"/>
      <name val="Arial"/>
      <family val="2"/>
    </font>
  </fonts>
  <fills count="1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CCFFFF"/>
        <bgColor rgb="FFCCFFFF"/>
      </patternFill>
    </fill>
    <fill>
      <patternFill patternType="solid">
        <fgColor rgb="FFFFCC99"/>
        <bgColor rgb="FFC0C0C0"/>
      </patternFill>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00CCFF"/>
        <bgColor rgb="FF33CCCC"/>
      </patternFill>
    </fill>
    <fill>
      <patternFill patternType="solid">
        <fgColor rgb="FFFF0000"/>
        <bgColor rgb="FF993300"/>
      </patternFill>
    </fill>
    <fill>
      <patternFill patternType="solid">
        <fgColor rgb="FF00FF00"/>
        <bgColor rgb="FF33CCCC"/>
      </patternFill>
    </fill>
    <fill>
      <patternFill patternType="solid">
        <fgColor rgb="FFFF00FF"/>
        <bgColor rgb="FFFF00FF"/>
      </patternFill>
    </fill>
    <fill>
      <patternFill patternType="solid">
        <fgColor rgb="FFFFFF00"/>
        <bgColor rgb="FFFFFF00"/>
      </patternFill>
    </fill>
  </fills>
  <borders count="38">
    <border diagonalUp="false" diagonalDown="false">
      <left style="thin"/>
      <right style="thin"/>
      <top style="thin"/>
      <bottom style="thin"/>
      <diagonal/>
    </border>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style="thin"/>
      <bottom style="thin"/>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top style="thin"/>
      <bottom style="thin"/>
      <diagonal/>
    </border>
    <border diagonalUp="false" diagonalDown="false">
      <left/>
      <right/>
      <top style="thick"/>
      <bottom style="thick"/>
      <diagonal/>
    </border>
    <border diagonalUp="false" diagonalDown="false">
      <left/>
      <right style="thick"/>
      <top style="thick"/>
      <bottom style="thick"/>
      <diagonal/>
    </border>
    <border diagonalUp="false" diagonalDown="false">
      <left/>
      <right style="thin"/>
      <top style="thin"/>
      <bottom/>
      <diagonal/>
    </border>
    <border diagonalUp="false" diagonalDown="false">
      <left style="thick"/>
      <right style="thin"/>
      <top style="thick"/>
      <bottom style="thick"/>
      <diagonal/>
    </border>
    <border diagonalUp="false" diagonalDown="false">
      <left/>
      <right style="thin"/>
      <top/>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ck"/>
      <diagonal/>
    </border>
    <border diagonalUp="false" diagonalDown="false">
      <left style="thick"/>
      <right/>
      <top style="thick"/>
      <bottom style="thick"/>
      <diagonal/>
    </border>
    <border diagonalUp="false" diagonalDown="false">
      <left style="thin"/>
      <right style="thin"/>
      <top/>
      <bottom style="thin"/>
      <diagonal/>
    </border>
    <border diagonalUp="false" diagonalDown="false">
      <left style="thin"/>
      <right/>
      <top style="thick"/>
      <bottom style="thin"/>
      <diagonal/>
    </border>
    <border diagonalUp="false" diagonalDown="false">
      <left style="thick"/>
      <right style="thick"/>
      <top style="thick"/>
      <bottom/>
      <diagonal/>
    </border>
    <border diagonalUp="false" diagonalDown="false">
      <left style="thin"/>
      <right/>
      <top/>
      <bottom style="thin"/>
      <diagonal/>
    </border>
    <border diagonalUp="false" diagonalDown="false">
      <left/>
      <right/>
      <top/>
      <bottom style="thin"/>
      <diagonal/>
    </border>
    <border diagonalUp="false" diagonalDown="false">
      <left style="thick"/>
      <right style="thin"/>
      <top style="thin"/>
      <bottom/>
      <diagonal/>
    </border>
    <border diagonalUp="false" diagonalDown="false">
      <left/>
      <right style="thin"/>
      <top/>
      <bottom/>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style="thick"/>
      <top/>
      <bottom style="thick"/>
      <diagonal/>
    </border>
  </borders>
  <cellStyleXfs count="22">
    <xf numFmtId="164" fontId="0" fillId="0" borderId="0" applyFont="true" applyBorder="true" applyAlignment="true" applyProtection="true">
      <alignment horizontal="right" vertical="center" textRotation="0" wrapText="false" indent="0" shrinkToFit="false"/>
      <protection locked="fals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9" fillId="0" borderId="0" applyFont="true" applyBorder="true" applyAlignment="true" applyProtection="true">
      <alignment horizontal="right" vertical="center" textRotation="0" wrapText="false" indent="0" shrinkToFit="false"/>
      <protection locked="false" hidden="false"/>
    </xf>
    <xf numFmtId="165" fontId="1" fillId="0" borderId="1" applyFont="true" applyBorder="true" applyAlignment="true" applyProtection="true">
      <alignment horizontal="general" vertical="bottom" textRotation="0" wrapText="false" indent="0" shrinkToFit="false"/>
      <protection locked="true" hidden="false"/>
    </xf>
  </cellStyleXfs>
  <cellXfs count="858">
    <xf numFmtId="164" fontId="0" fillId="0" borderId="0" xfId="0" applyFont="false" applyBorder="false" applyAlignment="false" applyProtection="false">
      <alignment horizontal="right" vertical="center" textRotation="0" wrapText="false" indent="0" shrinkToFit="false"/>
      <protection locked="false" hidden="false"/>
    </xf>
    <xf numFmtId="165" fontId="0" fillId="0" borderId="0" xfId="0" applyFont="false" applyBorder="false" applyAlignment="true" applyProtection="true">
      <alignment horizontal="left" vertical="center" textRotation="0" wrapText="true" indent="0" shrinkToFit="false"/>
      <protection locked="true" hidden="false"/>
    </xf>
    <xf numFmtId="166"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8" fillId="0" borderId="4" xfId="20" applyFont="true" applyBorder="true" applyAlignment="true" applyProtection="true">
      <alignment horizontal="left" vertical="center" textRotation="0" wrapText="true" indent="0" shrinkToFit="false"/>
      <protection locked="true" hidden="false"/>
    </xf>
    <xf numFmtId="164" fontId="0" fillId="0" borderId="4" xfId="20" applyFont="true" applyBorder="true" applyAlignment="true" applyProtection="true">
      <alignment horizontal="left" vertical="center" textRotation="0" wrapText="true" indent="0" shrinkToFit="false"/>
      <protection locked="true" hidden="false"/>
    </xf>
    <xf numFmtId="164" fontId="9" fillId="0" borderId="0" xfId="20" applyFont="fals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2" fillId="0" borderId="4" xfId="20" applyFont="true" applyBorder="true" applyAlignment="true" applyProtection="true">
      <alignment horizontal="left" vertical="center" textRotation="0" wrapText="true" indent="0" shrinkToFit="false"/>
      <protection locked="true" hidden="false"/>
    </xf>
    <xf numFmtId="164" fontId="13"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fals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0" fillId="0" borderId="5" xfId="0" applyFont="true" applyBorder="true" applyAlignment="true" applyProtection="true">
      <alignment horizontal="left" vertical="center" textRotation="0" wrapText="true" indent="0" shrinkToFit="false"/>
      <protection locked="true" hidden="false"/>
    </xf>
    <xf numFmtId="164" fontId="10" fillId="0" borderId="4" xfId="2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4" fillId="0" borderId="4" xfId="2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15" fillId="0" borderId="0" xfId="0" applyFont="true" applyBorder="false" applyAlignment="true" applyProtection="true">
      <alignment horizontal="right" vertical="top"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right" vertical="center" textRotation="0" wrapText="false" indent="0" shrinkToFit="false"/>
      <protection locked="false" hidden="false"/>
    </xf>
    <xf numFmtId="167" fontId="0" fillId="2" borderId="0" xfId="0" applyFont="false" applyBorder="false" applyAlignment="false" applyProtection="true">
      <alignment horizontal="righ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8" fillId="3" borderId="0" xfId="0" applyFont="true" applyBorder="tru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15" fillId="0" borderId="2" xfId="0" applyFont="tru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3" borderId="0" xfId="0" applyFont="fals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top" textRotation="0" wrapText="false" indent="0" shrinkToFit="false"/>
      <protection locked="false" hidden="false"/>
    </xf>
    <xf numFmtId="168" fontId="14" fillId="0" borderId="6" xfId="0" applyFont="true" applyBorder="true" applyAlignment="true" applyProtection="true">
      <alignment horizontal="left" vertical="center" textRotation="0" wrapText="false" indent="0" shrinkToFit="false"/>
      <protection locked="true" hidden="false"/>
    </xf>
    <xf numFmtId="164" fontId="21" fillId="0" borderId="7" xfId="0" applyFont="true" applyBorder="true" applyAlignment="true" applyProtection="true">
      <alignment horizontal="center" vertical="center" textRotation="0" wrapText="false" indent="0" shrinkToFit="false"/>
      <protection locked="true" hidden="false"/>
    </xf>
    <xf numFmtId="169" fontId="22" fillId="0" borderId="0" xfId="0" applyFont="true" applyBorder="fals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4" fillId="0" borderId="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14" fillId="0" borderId="9" xfId="0" applyFont="true" applyBorder="true" applyAlignment="true" applyProtection="true">
      <alignment horizontal="left" vertical="center" textRotation="0" wrapText="false" indent="0" shrinkToFit="false"/>
      <protection locked="true" hidden="false"/>
    </xf>
    <xf numFmtId="164" fontId="15" fillId="0" borderId="10" xfId="0" applyFont="true" applyBorder="true" applyAlignment="true" applyProtection="true">
      <alignment horizontal="left" vertical="center" textRotation="0" wrapText="false" indent="0" shrinkToFit="false"/>
      <protection locked="true" hidden="false"/>
    </xf>
    <xf numFmtId="169" fontId="18" fillId="0" borderId="11" xfId="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true"/>
    </xf>
    <xf numFmtId="164" fontId="27" fillId="0" borderId="0" xfId="2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28" fillId="0" borderId="12"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29" fillId="0" borderId="13" xfId="0" applyFont="true" applyBorder="true" applyAlignment="true" applyProtection="true">
      <alignment horizontal="left"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true" indent="0" shrinkToFit="false"/>
      <protection locked="true" hidden="true"/>
    </xf>
    <xf numFmtId="164" fontId="14" fillId="0" borderId="3" xfId="0" applyFont="true" applyBorder="true" applyAlignment="true" applyProtection="true">
      <alignment horizontal="left" vertical="center"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false"/>
      <protection locked="true" hidden="false"/>
    </xf>
    <xf numFmtId="164" fontId="15" fillId="0" borderId="16" xfId="0" applyFont="true" applyBorder="true" applyAlignment="true" applyProtection="true">
      <alignment horizontal="left" vertical="center" textRotation="0" wrapText="false" indent="0" shrinkToFit="false"/>
      <protection locked="true" hidden="false"/>
    </xf>
    <xf numFmtId="164" fontId="15" fillId="0" borderId="6" xfId="0" applyFont="true" applyBorder="true" applyAlignment="true" applyProtection="true">
      <alignment horizontal="left"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14" fillId="0" borderId="17"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right" vertical="bottom" textRotation="0" wrapText="false" indent="0" shrinkToFit="false"/>
      <protection locked="true" hidden="true"/>
    </xf>
    <xf numFmtId="164" fontId="14" fillId="0" borderId="19" xfId="0" applyFont="true" applyBorder="true" applyAlignment="true" applyProtection="true">
      <alignment horizontal="left"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right" vertical="center" textRotation="0" wrapText="false" indent="0" shrinkToFit="false"/>
      <protection locked="true" hidden="false"/>
    </xf>
    <xf numFmtId="164" fontId="14" fillId="0" borderId="10" xfId="0" applyFont="true" applyBorder="true" applyAlignment="true" applyProtection="true">
      <alignment horizontal="left" vertical="center" textRotation="0" wrapText="false" indent="0" shrinkToFit="false"/>
      <protection locked="true" hidden="false"/>
    </xf>
    <xf numFmtId="164" fontId="0" fillId="3" borderId="4" xfId="0" applyFont="true" applyBorder="true" applyAlignment="true" applyProtection="true">
      <alignment horizontal="right" vertical="center" textRotation="0" wrapText="false" indent="0" shrinkToFit="false"/>
      <protection locked="false" hidden="false"/>
    </xf>
    <xf numFmtId="164" fontId="15" fillId="4" borderId="11"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right" vertical="center" textRotation="0" wrapText="false" indent="0" shrinkToFit="false"/>
      <protection locked="false" hidden="false"/>
    </xf>
    <xf numFmtId="164" fontId="15" fillId="4" borderId="14" xfId="0" applyFont="true" applyBorder="true" applyAlignment="true" applyProtection="true">
      <alignment horizontal="right" vertical="center" textRotation="0" wrapText="false" indent="0" shrinkToFit="false"/>
      <protection locked="false" hidden="false"/>
    </xf>
    <xf numFmtId="164" fontId="0" fillId="3" borderId="21" xfId="0" applyFont="true" applyBorder="true" applyAlignment="true" applyProtection="true">
      <alignment horizontal="right" vertical="center" textRotation="0" wrapText="false" indent="0" shrinkToFit="false"/>
      <protection locked="false" hidden="false"/>
    </xf>
    <xf numFmtId="164" fontId="15" fillId="4" borderId="3" xfId="0" applyFont="true" applyBorder="true" applyAlignment="true" applyProtection="true">
      <alignment horizontal="right" vertical="center" textRotation="0" wrapText="false" indent="0" shrinkToFit="false"/>
      <protection locked="false" hidden="false"/>
    </xf>
    <xf numFmtId="170" fontId="15" fillId="0" borderId="0" xfId="0" applyFont="true" applyBorder="false" applyAlignment="true" applyProtection="true">
      <alignment horizontal="left" vertical="center" textRotation="0" wrapText="false" indent="0" shrinkToFit="false"/>
      <protection locked="false" hidden="false"/>
    </xf>
    <xf numFmtId="164" fontId="8" fillId="5" borderId="22" xfId="0" applyFont="true" applyBorder="true" applyAlignment="true" applyProtection="true">
      <alignment horizontal="left" vertical="center" textRotation="0" wrapText="true" indent="0" shrinkToFit="false"/>
      <protection locked="true" hidden="false"/>
    </xf>
    <xf numFmtId="164" fontId="31" fillId="0" borderId="1" xfId="0" applyFont="true" applyBorder="true" applyAlignment="true" applyProtection="true">
      <alignment horizontal="left" vertical="center" textRotation="0" wrapText="false" indent="0" shrinkToFit="false"/>
      <protection locked="true" hidden="false"/>
    </xf>
    <xf numFmtId="164" fontId="15" fillId="0" borderId="2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21" fillId="0" borderId="2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9" fillId="5" borderId="24" xfId="0" applyFont="true" applyBorder="true" applyAlignment="true" applyProtection="true">
      <alignment horizontal="left" vertical="center" textRotation="0" wrapText="false" indent="0" shrinkToFit="false"/>
      <protection locked="true" hidden="false"/>
    </xf>
    <xf numFmtId="164" fontId="0" fillId="5" borderId="25" xfId="0" applyFont="false" applyBorder="true" applyAlignment="true" applyProtection="true">
      <alignment horizontal="left" vertical="center" textRotation="0" wrapText="true" indent="0" shrinkToFit="false"/>
      <protection locked="true" hidden="false"/>
    </xf>
    <xf numFmtId="164" fontId="0" fillId="6" borderId="21" xfId="0" applyFont="true" applyBorder="true" applyAlignment="true" applyProtection="true">
      <alignment horizontal="right" vertical="center" textRotation="0" wrapText="fals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19" fillId="5" borderId="0"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right" vertical="bottom" textRotation="0" wrapText="false" indent="0" shrinkToFit="false"/>
      <protection locked="true" hidden="true"/>
    </xf>
    <xf numFmtId="164" fontId="0" fillId="0" borderId="25" xfId="0" applyFont="false" applyBorder="true" applyAlignment="true" applyProtection="true">
      <alignment horizontal="left" vertical="center" textRotation="0" wrapText="true" indent="0" shrinkToFit="false"/>
      <protection locked="false" hidden="false"/>
    </xf>
    <xf numFmtId="167" fontId="14" fillId="5" borderId="0" xfId="0" applyFont="true" applyBorder="false" applyAlignment="true" applyProtection="true">
      <alignment horizontal="left" vertical="center" textRotation="0" wrapText="false" indent="0" shrinkToFit="false"/>
      <protection locked="true" hidden="fals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21" xfId="0" applyFont="true" applyBorder="true" applyAlignment="true" applyProtection="true">
      <alignment horizontal="right" vertical="center" textRotation="0" wrapText="false" indent="0" shrinkToFit="false"/>
      <protection locked="true" hidden="false"/>
    </xf>
    <xf numFmtId="164" fontId="14" fillId="5" borderId="0" xfId="0" applyFont="true" applyBorder="false" applyAlignment="true" applyProtection="true">
      <alignment horizontal="left" vertical="center" textRotation="0" wrapText="false" indent="0" shrinkToFit="false"/>
      <protection locked="true" hidden="false"/>
    </xf>
    <xf numFmtId="170" fontId="0" fillId="0" borderId="0" xfId="0" applyFont="true" applyBorder="false" applyAlignment="true" applyProtection="true">
      <alignment horizontal="left" vertical="center" textRotation="0" wrapText="false" indent="0" shrinkToFit="false"/>
      <protection locked="false" hidden="false"/>
    </xf>
    <xf numFmtId="171" fontId="14" fillId="5" borderId="0" xfId="0" applyFont="true" applyBorder="false" applyAlignment="true" applyProtection="true">
      <alignment horizontal="left" vertical="center" textRotation="0" wrapText="false" indent="0" shrinkToFit="false"/>
      <protection locked="true" hidden="false"/>
    </xf>
    <xf numFmtId="164" fontId="32" fillId="5"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7" fontId="20" fillId="0" borderId="0" xfId="0" applyFont="true" applyBorder="false" applyAlignment="true" applyProtection="true">
      <alignment horizontal="right" vertical="top" textRotation="0" wrapText="false" indent="0" shrinkToFit="false"/>
      <protection locked="false" hidden="false"/>
    </xf>
    <xf numFmtId="172" fontId="14" fillId="5"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right" vertical="center" textRotation="0" wrapText="false" indent="0" shrinkToFit="false"/>
      <protection locked="false" hidden="false"/>
    </xf>
    <xf numFmtId="164" fontId="0" fillId="6" borderId="0" xfId="0" applyFont="true" applyBorder="false" applyAlignment="true" applyProtection="true">
      <alignment horizontal="right" vertical="center" textRotation="0" wrapText="false" indent="0" shrinkToFit="false"/>
      <protection locked="false" hidden="false"/>
    </xf>
    <xf numFmtId="164" fontId="33" fillId="0" borderId="0" xfId="2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left" vertical="top" textRotation="0" wrapText="false" indent="0" shrinkToFit="false"/>
      <protection locked="false" hidden="false"/>
    </xf>
    <xf numFmtId="164" fontId="20" fillId="0" borderId="2" xfId="0" applyFont="true" applyBorder="true" applyAlignment="true" applyProtection="true">
      <alignment horizontal="left" vertical="top" textRotation="0" wrapText="false" indent="0" shrinkToFit="false"/>
      <protection locked="false" hidden="false"/>
    </xf>
    <xf numFmtId="164" fontId="14" fillId="5"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14" fillId="7" borderId="0" xfId="0" applyFont="true" applyBorder="false" applyAlignment="true" applyProtection="true">
      <alignment horizontal="lef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false" hidden="false"/>
    </xf>
    <xf numFmtId="166" fontId="19" fillId="0" borderId="0" xfId="0" applyFont="true" applyBorder="false" applyAlignment="true" applyProtection="true">
      <alignment horizontal="left" vertical="center" textRotation="0" wrapText="false" indent="0" shrinkToFit="false"/>
      <protection locked="true" hidden="false"/>
    </xf>
    <xf numFmtId="164" fontId="19" fillId="5"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false" indent="0" shrinkToFit="false"/>
      <protection locked="true" hidden="false"/>
    </xf>
    <xf numFmtId="164" fontId="0" fillId="6" borderId="0" xfId="0" applyFont="true" applyBorder="false" applyAlignment="true" applyProtection="true">
      <alignment horizontal="left" vertical="center" textRotation="0" wrapText="false" indent="0" shrinkToFit="false"/>
      <protection locked="false" hidden="false"/>
    </xf>
    <xf numFmtId="164" fontId="39"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false" applyProtection="true">
      <alignment horizontal="right" vertical="center" textRotation="0" wrapText="false" indent="0" shrinkToFit="false"/>
      <protection locked="fals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0" fillId="6" borderId="0" xfId="0" applyFont="true" applyBorder="tru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6" borderId="0" xfId="0" applyFont="true" applyBorder="true" applyAlignment="true" applyProtection="true">
      <alignment horizontal="left" vertical="center" textRotation="0" wrapText="false" indent="0" shrinkToFit="false"/>
      <protection locked="false" hidden="false"/>
    </xf>
    <xf numFmtId="164" fontId="21" fillId="0" borderId="21" xfId="0" applyFont="true" applyBorder="true" applyAlignment="true" applyProtection="true">
      <alignment horizontal="left" vertical="center" textRotation="0" wrapText="false" indent="0" shrinkToFit="false"/>
      <protection locked="true" hidden="false"/>
    </xf>
    <xf numFmtId="164" fontId="42" fillId="7"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42" fillId="0" borderId="7" xfId="0" applyFont="true" applyBorder="true" applyAlignment="true" applyProtection="true">
      <alignment horizontal="right"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true">
      <alignment horizontal="left" vertical="center" textRotation="0" wrapText="true" indent="0" shrinkToFit="false"/>
      <protection locked="true" hidden="false"/>
    </xf>
    <xf numFmtId="164" fontId="43" fillId="3" borderId="0" xfId="0" applyFont="true" applyBorder="true" applyAlignment="true" applyProtection="true">
      <alignment horizontal="left" vertical="center" textRotation="0" wrapText="false" indent="0" shrinkToFit="false"/>
      <protection locked="false" hidden="false"/>
    </xf>
    <xf numFmtId="164" fontId="21" fillId="0" borderId="4" xfId="0" applyFont="true" applyBorder="true" applyAlignment="true" applyProtection="true">
      <alignment horizontal="left" vertical="center" textRotation="0" wrapText="false" indent="0" shrinkToFit="false"/>
      <protection locked="true" hidden="false"/>
    </xf>
    <xf numFmtId="164" fontId="15" fillId="8"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14" fillId="7"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left" vertical="center" textRotation="0" wrapText="true" indent="0" shrinkToFit="false"/>
      <protection locked="true" hidden="false"/>
    </xf>
    <xf numFmtId="164" fontId="20" fillId="8" borderId="0" xfId="0" applyFont="true" applyBorder="false" applyAlignment="true" applyProtection="true">
      <alignment horizontal="left" vertical="center" textRotation="0" wrapText="true" indent="0" shrinkToFit="false"/>
      <protection locked="false" hidden="false"/>
    </xf>
    <xf numFmtId="164" fontId="45" fillId="0" borderId="0" xfId="0" applyFont="true" applyBorder="false" applyAlignment="true" applyProtection="true">
      <alignment horizontal="left" vertical="center" textRotation="0" wrapText="false" indent="0" shrinkToFit="false"/>
      <protection locked="true" hidden="false"/>
    </xf>
    <xf numFmtId="164" fontId="46" fillId="3"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35" fillId="0" borderId="18" xfId="0" applyFont="true" applyBorder="true" applyAlignment="true" applyProtection="true">
      <alignment horizontal="left" vertical="center" textRotation="0" wrapText="false" indent="0" shrinkToFit="false"/>
      <protection locked="true" hidden="false"/>
    </xf>
    <xf numFmtId="164" fontId="35" fillId="0" borderId="12" xfId="0" applyFont="true" applyBorder="true" applyAlignment="true" applyProtection="true">
      <alignment horizontal="left" vertical="center" textRotation="0" wrapText="false" indent="0" shrinkToFit="false"/>
      <protection locked="true" hidden="false"/>
    </xf>
    <xf numFmtId="164" fontId="35" fillId="0" borderId="24" xfId="0" applyFont="true" applyBorder="true" applyAlignment="true" applyProtection="true">
      <alignment horizontal="left" vertical="center" textRotation="0" wrapText="fals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5" fillId="0" borderId="25" xfId="0"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8" fontId="32"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false"/>
    </xf>
    <xf numFmtId="164" fontId="47" fillId="9" borderId="0" xfId="0" applyFont="true" applyBorder="false" applyAlignment="true" applyProtection="true">
      <alignment horizontal="left" vertical="center" textRotation="0" wrapText="false" indent="0" shrinkToFit="false"/>
      <protection locked="true" hidden="true"/>
    </xf>
    <xf numFmtId="164" fontId="0" fillId="0" borderId="7" xfId="0" applyFont="true" applyBorder="true" applyAlignment="true" applyProtection="true">
      <alignment horizontal="left" vertical="center" textRotation="0" wrapText="true" indent="0" shrinkToFit="false"/>
      <protection locked="true" hidden="false"/>
    </xf>
    <xf numFmtId="164" fontId="14" fillId="0" borderId="21"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14" fillId="7" borderId="2" xfId="0" applyFont="true" applyBorder="true" applyAlignment="true" applyProtection="true">
      <alignment horizontal="right" vertical="center" textRotation="0" wrapText="false" indent="0" shrinkToFit="false"/>
      <protection locked="true" hidden="false"/>
    </xf>
    <xf numFmtId="164" fontId="22" fillId="0" borderId="2" xfId="0" applyFont="true" applyBorder="true" applyAlignment="true" applyProtection="true">
      <alignment horizontal="right" vertical="center" textRotation="0" wrapText="false" indent="0" shrinkToFit="false"/>
      <protection locked="true" hidden="false"/>
    </xf>
    <xf numFmtId="168" fontId="15" fillId="7" borderId="0" xfId="0" applyFont="true" applyBorder="false" applyAlignment="true" applyProtection="true">
      <alignment horizontal="left" vertical="center" textRotation="0" wrapText="false" indent="0" shrinkToFit="false"/>
      <protection locked="true" hidden="false"/>
    </xf>
    <xf numFmtId="164" fontId="50" fillId="6" borderId="0" xfId="0" applyFont="true" applyBorder="fals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49" fillId="0" borderId="0" xfId="0" applyFont="true" applyBorder="false" applyAlignment="false" applyProtection="true">
      <alignment horizontal="right" vertical="center" textRotation="0" wrapText="false" indent="0" shrinkToFit="false"/>
      <protection locked="false" hidden="false"/>
    </xf>
    <xf numFmtId="164" fontId="0" fillId="5" borderId="0" xfId="0" applyFont="true" applyBorder="false" applyAlignment="false" applyProtection="true">
      <alignment horizontal="right" vertical="center" textRotation="0" wrapText="false" indent="0" shrinkToFit="false"/>
      <protection locked="true" hidden="false"/>
    </xf>
    <xf numFmtId="164" fontId="20" fillId="7" borderId="0" xfId="0" applyFont="true" applyBorder="false" applyAlignment="true" applyProtection="true">
      <alignment horizontal="left" vertical="center" textRotation="0" wrapText="false" indent="0" shrinkToFit="false"/>
      <protection locked="true" hidden="false"/>
    </xf>
    <xf numFmtId="171" fontId="41" fillId="3" borderId="21" xfId="0" applyFont="true" applyBorder="true" applyAlignment="true" applyProtection="true">
      <alignment horizontal="left" vertical="center" textRotation="0" wrapText="false" indent="0" shrinkToFit="false"/>
      <protection locked="false" hidden="false"/>
    </xf>
    <xf numFmtId="171" fontId="41" fillId="6" borderId="0" xfId="0" applyFont="true" applyBorder="false" applyAlignment="true" applyProtection="true">
      <alignment horizontal="left" vertical="center" textRotation="0" wrapText="false" indent="0" shrinkToFit="false"/>
      <protection locked="false" hidden="false"/>
    </xf>
    <xf numFmtId="171" fontId="18" fillId="3" borderId="21" xfId="0" applyFont="true" applyBorder="true" applyAlignment="true" applyProtection="true">
      <alignment horizontal="left" vertical="center" textRotation="0" wrapText="false" indent="0" shrinkToFit="false"/>
      <protection locked="false" hidden="false"/>
    </xf>
    <xf numFmtId="171" fontId="41" fillId="3" borderId="0" xfId="0" applyFont="true" applyBorder="false" applyAlignment="true" applyProtection="true">
      <alignment horizontal="left" vertical="center" textRotation="0" wrapText="false" indent="0" shrinkToFit="false"/>
      <protection locked="false" hidden="false"/>
    </xf>
    <xf numFmtId="171" fontId="18" fillId="3" borderId="0" xfId="0" applyFont="true" applyBorder="false" applyAlignment="true" applyProtection="true">
      <alignment horizontal="left" vertical="center" textRotation="0" wrapText="false" indent="0" shrinkToFit="false"/>
      <protection locked="false" hidden="false"/>
    </xf>
    <xf numFmtId="164" fontId="15" fillId="3" borderId="0" xfId="0" applyFont="true" applyBorder="fals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true" hidden="false"/>
    </xf>
    <xf numFmtId="164" fontId="52" fillId="5"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1" fillId="0" borderId="2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54" fillId="3"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true" indent="0" shrinkToFit="false"/>
      <protection locked="true" hidden="false"/>
    </xf>
    <xf numFmtId="164" fontId="22" fillId="0" borderId="7" xfId="0" applyFont="true" applyBorder="true" applyAlignment="true" applyProtection="true">
      <alignment horizontal="left" vertical="center" textRotation="0" wrapText="false" indent="0" shrinkToFit="false"/>
      <protection locked="true" hidden="false"/>
    </xf>
    <xf numFmtId="164" fontId="39" fillId="0" borderId="21"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30"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56" fillId="5" borderId="6" xfId="0" applyFont="true" applyBorder="true" applyAlignment="true" applyProtection="true">
      <alignment horizontal="right" vertical="center" textRotation="0" wrapText="true" indent="0" shrinkToFit="false"/>
      <protection locked="false" hidden="false"/>
    </xf>
    <xf numFmtId="164" fontId="55" fillId="3" borderId="8" xfId="0" applyFont="true" applyBorder="true" applyAlignment="true" applyProtection="true">
      <alignment horizontal="center" vertical="center" textRotation="0" wrapText="false" indent="0" shrinkToFit="false"/>
      <protection locked="false" hidden="false"/>
    </xf>
    <xf numFmtId="164" fontId="19" fillId="5" borderId="27" xfId="0" applyFont="true" applyBorder="true" applyAlignment="true" applyProtection="true">
      <alignment horizontal="left" vertical="center" textRotation="0" wrapText="true" indent="0" shrinkToFit="false"/>
      <protection locked="false" hidden="false"/>
    </xf>
    <xf numFmtId="165" fontId="55" fillId="3" borderId="8" xfId="0" applyFont="true" applyBorder="true" applyAlignment="true" applyProtection="true">
      <alignment horizontal="center" vertical="center" textRotation="0" wrapText="false" indent="0" shrinkToFit="false"/>
      <protection locked="false" hidden="false"/>
    </xf>
    <xf numFmtId="164" fontId="14" fillId="5" borderId="0" xfId="0" applyFont="true" applyBorder="false" applyAlignment="true" applyProtection="true">
      <alignment horizontal="right" vertical="center" textRotation="0" wrapText="false" indent="0" shrinkToFit="false"/>
      <protection locked="false" hidden="false"/>
    </xf>
    <xf numFmtId="164" fontId="21" fillId="5" borderId="0" xfId="0" applyFont="true" applyBorder="false" applyAlignment="true" applyProtection="true">
      <alignment horizontal="left" vertical="center" textRotation="0" wrapText="false" indent="0" shrinkToFit="false"/>
      <protection locked="false" hidden="false"/>
    </xf>
    <xf numFmtId="164" fontId="21" fillId="5" borderId="7" xfId="0" applyFont="true" applyBorder="true" applyAlignment="true" applyProtection="true">
      <alignment horizontal="center" vertical="center" textRotation="0" wrapText="false" indent="0" shrinkToFit="false"/>
      <protection locked="false" hidden="false"/>
    </xf>
    <xf numFmtId="173" fontId="21" fillId="5" borderId="5"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true">
      <alignment horizontal="left" vertical="center" textRotation="0" wrapText="false" indent="0" shrinkToFit="false"/>
      <protection locked="false" hidden="false"/>
    </xf>
    <xf numFmtId="164" fontId="14" fillId="5" borderId="6" xfId="0" applyFont="true" applyBorder="true" applyAlignment="true" applyProtection="true">
      <alignment horizontal="center" vertical="center" textRotation="0" wrapText="true" indent="0" shrinkToFit="false"/>
      <protection locked="false" hidden="false"/>
    </xf>
    <xf numFmtId="164" fontId="44" fillId="5" borderId="8" xfId="0" applyFont="true" applyBorder="true" applyAlignment="true" applyProtection="true">
      <alignment horizontal="center" vertical="center" textRotation="0" wrapText="false" indent="0" shrinkToFit="false"/>
      <protection locked="false" hidden="false"/>
    </xf>
    <xf numFmtId="164" fontId="0" fillId="5"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false" applyProtection="true">
      <alignment horizontal="right" vertical="center" textRotation="0" wrapText="false" indent="0" shrinkToFit="false"/>
      <protection locked="false" hidden="false"/>
    </xf>
    <xf numFmtId="164" fontId="14" fillId="5" borderId="28" xfId="0" applyFont="true" applyBorder="true" applyAlignment="true" applyProtection="true">
      <alignment horizontal="center" vertical="center" textRotation="0" wrapText="true" indent="0" shrinkToFit="false"/>
      <protection locked="false" hidden="false"/>
    </xf>
    <xf numFmtId="164" fontId="8" fillId="0" borderId="8" xfId="0" applyFont="true" applyBorder="true" applyAlignment="true" applyProtection="true">
      <alignment horizontal="center" vertical="center" textRotation="0" wrapText="false" indent="0" shrinkToFit="false"/>
      <protection locked="false" hidden="false"/>
    </xf>
    <xf numFmtId="164" fontId="57" fillId="5" borderId="8" xfId="0" applyFont="true" applyBorder="true" applyAlignment="true" applyProtection="true">
      <alignment horizontal="left" vertical="center" textRotation="0" wrapText="true" indent="0" shrinkToFit="false"/>
      <protection locked="false" hidden="false"/>
    </xf>
    <xf numFmtId="164" fontId="8" fillId="5" borderId="23" xfId="0" applyFont="true" applyBorder="true" applyAlignment="true" applyProtection="true">
      <alignment horizontal="left" vertical="center" textRotation="0" wrapText="true" indent="0" shrinkToFit="false"/>
      <protection locked="false" hidden="false"/>
    </xf>
    <xf numFmtId="164" fontId="0" fillId="0" borderId="29" xfId="0" applyFont="true" applyBorder="true" applyAlignment="true" applyProtection="true">
      <alignment horizontal="left" vertical="center" textRotation="0" wrapText="false" indent="0" shrinkToFit="true"/>
      <protection locked="false" hidden="false"/>
    </xf>
    <xf numFmtId="164" fontId="34" fillId="5" borderId="8" xfId="0" applyFont="true" applyBorder="true" applyAlignment="true" applyProtection="true">
      <alignment horizontal="center" vertical="center" textRotation="0" wrapText="tru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false" hidden="false"/>
    </xf>
    <xf numFmtId="164" fontId="37" fillId="5" borderId="8" xfId="0" applyFont="true" applyBorder="true" applyAlignment="true" applyProtection="true">
      <alignment horizontal="center" vertical="center" textRotation="0" wrapText="false" indent="0" shrinkToFit="false"/>
      <protection locked="true" hidden="false"/>
    </xf>
    <xf numFmtId="174" fontId="58" fillId="5" borderId="21" xfId="0" applyFont="true" applyBorder="true" applyAlignment="true" applyProtection="true">
      <alignment horizontal="left" vertical="center" textRotation="0" wrapText="false" indent="0" shrinkToFit="false"/>
      <protection locked="false" hidden="false"/>
    </xf>
    <xf numFmtId="164" fontId="15" fillId="5" borderId="21" xfId="0" applyFont="true" applyBorder="true" applyAlignment="true" applyProtection="true">
      <alignment horizontal="left" vertical="center" textRotation="0" wrapText="false" indent="0" shrinkToFit="false"/>
      <protection locked="false" hidden="false"/>
    </xf>
    <xf numFmtId="174" fontId="53" fillId="5" borderId="21" xfId="0" applyFont="true" applyBorder="true" applyAlignment="true" applyProtection="true">
      <alignment horizontal="left" vertical="center" textRotation="0" wrapText="false" indent="0" shrinkToFit="false"/>
      <protection locked="false" hidden="false"/>
    </xf>
    <xf numFmtId="164" fontId="0" fillId="5" borderId="21" xfId="0" applyFont="true" applyBorder="true" applyAlignment="true" applyProtection="true">
      <alignment horizontal="right" vertical="center" textRotation="0" wrapText="false" indent="0" shrinkToFit="false"/>
      <protection locked="false" hidden="false"/>
    </xf>
    <xf numFmtId="175" fontId="8" fillId="5" borderId="21" xfId="0" applyFont="true" applyBorder="true" applyAlignment="true" applyProtection="true">
      <alignment horizontal="center" vertical="center" textRotation="0" wrapText="false" indent="0" shrinkToFit="false"/>
      <protection locked="false" hidden="false"/>
    </xf>
    <xf numFmtId="164" fontId="19" fillId="5" borderId="21" xfId="0" applyFont="true" applyBorder="true" applyAlignment="true" applyProtection="true">
      <alignment horizontal="left" vertical="center" textRotation="0" wrapText="true" indent="0" shrinkToFit="false"/>
      <protection locked="false" hidden="false"/>
    </xf>
    <xf numFmtId="164" fontId="15" fillId="5" borderId="0" xfId="0" applyFont="true" applyBorder="false" applyAlignment="true" applyProtection="true">
      <alignment horizontal="left" vertical="center" textRotation="0" wrapText="false" indent="0" shrinkToFit="false"/>
      <protection locked="false" hidden="false"/>
    </xf>
    <xf numFmtId="164" fontId="0" fillId="5" borderId="0" xfId="0" applyFont="true" applyBorder="false" applyAlignment="true" applyProtection="tru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52"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false" applyAlignment="true" applyProtection="true">
      <alignment horizontal="right" vertical="center" textRotation="0" wrapText="false" indent="0" shrinkToFit="false"/>
      <protection locked="false" hidden="false"/>
    </xf>
    <xf numFmtId="164" fontId="60" fillId="0" borderId="0" xfId="0" applyFont="true" applyBorder="false" applyAlignment="true" applyProtection="true">
      <alignment horizontal="left" vertical="center" textRotation="0" wrapText="false" indent="0" shrinkToFit="false"/>
      <protection locked="false" hidden="false"/>
    </xf>
    <xf numFmtId="176" fontId="0" fillId="0"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right" vertical="center" textRotation="0" wrapText="false" indent="0" shrinkToFit="false"/>
      <protection locked="false" hidden="false"/>
    </xf>
    <xf numFmtId="164" fontId="41" fillId="3" borderId="0" xfId="0" applyFont="true" applyBorder="false" applyAlignment="true" applyProtection="true">
      <alignment horizontal="center" vertical="center" textRotation="0" wrapText="false" indent="0" shrinkToFit="false"/>
      <protection locked="false" hidden="false"/>
    </xf>
    <xf numFmtId="164" fontId="18" fillId="3"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left" vertical="center" textRotation="0" wrapText="true" indent="0" shrinkToFit="false"/>
      <protection locked="true" hidden="false"/>
    </xf>
    <xf numFmtId="164" fontId="0" fillId="5"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true" indent="0" shrinkToFit="false"/>
      <protection locked="false" hidden="false"/>
    </xf>
    <xf numFmtId="164" fontId="63" fillId="3" borderId="0" xfId="0" applyFont="true" applyBorder="false" applyAlignment="true" applyProtection="true">
      <alignment horizontal="center" vertical="center" textRotation="0" wrapText="false" indent="0" shrinkToFit="false"/>
      <protection locked="false" hidden="false"/>
    </xf>
    <xf numFmtId="164" fontId="41" fillId="5" borderId="0" xfId="0" applyFont="true" applyBorder="false" applyAlignment="true" applyProtection="true">
      <alignment horizontal="right" vertical="center" textRotation="0" wrapText="false" indent="0" shrinkToFit="false"/>
      <protection locked="true" hidden="false"/>
    </xf>
    <xf numFmtId="164" fontId="0" fillId="5" borderId="0" xfId="0" applyFont="true" applyBorder="false" applyAlignment="true" applyProtection="true">
      <alignment horizontal="right" vertical="center" textRotation="0" wrapText="false" indent="0" shrinkToFit="false"/>
      <protection locked="true" hidden="true"/>
    </xf>
    <xf numFmtId="164" fontId="52" fillId="5" borderId="0" xfId="0" applyFont="true" applyBorder="false" applyAlignment="tru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true">
      <alignment horizontal="left" vertical="center" textRotation="0" wrapText="false" indent="0" shrinkToFit="false"/>
      <protection locked="true" hidden="false"/>
    </xf>
    <xf numFmtId="168" fontId="64" fillId="0" borderId="0" xfId="0" applyFont="true" applyBorder="false" applyAlignment="true" applyProtection="true">
      <alignment horizontal="right" vertical="center" textRotation="0" wrapText="false" indent="0" shrinkToFit="false"/>
      <protection locked="true" hidden="false"/>
    </xf>
    <xf numFmtId="164" fontId="65" fillId="0" borderId="2" xfId="0" applyFont="true" applyBorder="true" applyAlignment="true" applyProtection="false">
      <alignment horizontal="right" vertical="center" textRotation="0" wrapText="true" indent="0" shrinkToFit="false"/>
      <protection locked="false" hidden="false"/>
    </xf>
    <xf numFmtId="164" fontId="0" fillId="0" borderId="9" xfId="0" applyFont="false" applyBorder="true" applyAlignment="true" applyProtection="false">
      <alignment horizontal="right" vertical="center" textRotation="0" wrapText="false" indent="0" shrinkToFit="false"/>
      <protection locked="false" hidden="false"/>
    </xf>
    <xf numFmtId="164" fontId="0" fillId="0" borderId="3" xfId="0" applyFont="false" applyBorder="true" applyAlignment="true" applyProtection="false">
      <alignment horizontal="right" vertical="center" textRotation="0" wrapText="false" indent="0" shrinkToFit="false"/>
      <protection locked="fals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right" vertical="center" textRotation="0" wrapText="false" indent="0" shrinkToFit="false"/>
      <protection locked="true" hidden="false"/>
    </xf>
    <xf numFmtId="169" fontId="15" fillId="0" borderId="0" xfId="0" applyFont="true" applyBorder="false" applyAlignment="true" applyProtection="true">
      <alignment horizontal="left" vertical="center" textRotation="0" wrapText="false" indent="0" shrinkToFit="false"/>
      <protection locked="false" hidden="false"/>
    </xf>
    <xf numFmtId="167" fontId="64" fillId="0" borderId="0" xfId="0" applyFont="true" applyBorder="false" applyAlignment="true" applyProtection="true">
      <alignment horizontal="right" vertical="center" textRotation="0" wrapText="false" indent="0" shrinkToFit="false"/>
      <protection locked="true" hidden="false"/>
    </xf>
    <xf numFmtId="167" fontId="2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77" fontId="64" fillId="0" borderId="0" xfId="0" applyFont="true" applyBorder="false" applyAlignment="true" applyProtection="true">
      <alignment horizontal="right" vertical="center" textRotation="0" wrapText="false" indent="0" shrinkToFit="false"/>
      <protection locked="true" hidden="false"/>
    </xf>
    <xf numFmtId="177" fontId="14" fillId="0" borderId="0" xfId="0" applyFont="true" applyBorder="false" applyAlignment="true" applyProtection="true">
      <alignment horizontal="right" vertical="center" textRotation="0" wrapText="false" indent="0" shrinkToFit="false"/>
      <protection locked="true" hidden="false"/>
    </xf>
    <xf numFmtId="177" fontId="22" fillId="0" borderId="0" xfId="0" applyFont="true" applyBorder="false" applyAlignment="true" applyProtection="true">
      <alignment horizontal="left" vertical="center" textRotation="0" wrapText="false" indent="0" shrinkToFit="false"/>
      <protection locked="true" hidden="false"/>
    </xf>
    <xf numFmtId="178" fontId="0" fillId="0" borderId="0" xfId="0" applyFont="true" applyBorder="false" applyAlignment="true" applyProtection="true">
      <alignment horizontal="right" vertical="center" textRotation="0" wrapText="false" indent="0" shrinkToFit="false"/>
      <protection locked="true" hidden="false"/>
    </xf>
    <xf numFmtId="168" fontId="40" fillId="0" borderId="0" xfId="0" applyFont="true" applyBorder="false" applyAlignment="true" applyProtection="true">
      <alignment horizontal="left" vertical="center" textRotation="0" wrapText="false" indent="0" shrinkToFit="false"/>
      <protection locked="true" hidden="false"/>
    </xf>
    <xf numFmtId="168" fontId="48" fillId="5" borderId="0" xfId="0" applyFont="true" applyBorder="false" applyAlignment="true" applyProtection="true">
      <alignment horizontal="right" vertical="center" textRotation="0" wrapText="false" indent="0" shrinkToFit="false"/>
      <protection locked="true" hidden="false"/>
    </xf>
    <xf numFmtId="168" fontId="52" fillId="5"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77"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77" fontId="40" fillId="0" borderId="0" xfId="0" applyFont="true" applyBorder="false" applyAlignment="true" applyProtection="true">
      <alignment horizontal="left" vertical="center" textRotation="0" wrapText="false" indent="0" shrinkToFit="false"/>
      <protection locked="true" hidden="false"/>
    </xf>
    <xf numFmtId="177" fontId="22"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false"/>
    </xf>
    <xf numFmtId="179" fontId="0" fillId="0"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true"/>
    </xf>
    <xf numFmtId="179" fontId="0" fillId="5"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false" hidden="false"/>
    </xf>
    <xf numFmtId="168" fontId="15" fillId="0" borderId="0" xfId="0" applyFont="true" applyBorder="false" applyAlignment="true" applyProtection="true">
      <alignment horizontal="left" vertical="center" textRotation="0" wrapText="false" indent="0" shrinkToFit="false"/>
      <protection locked="false" hidden="false"/>
    </xf>
    <xf numFmtId="164" fontId="8" fillId="5" borderId="7"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right" vertical="center" textRotation="0" wrapText="true" indent="0" shrinkToFit="false"/>
      <protection locked="true" hidden="false"/>
    </xf>
    <xf numFmtId="164" fontId="0" fillId="0" borderId="27" xfId="0" applyFont="true" applyBorder="true" applyAlignment="true" applyProtection="true">
      <alignment horizontal="right" vertical="center" textRotation="0" wrapText="true" indent="0" shrinkToFit="false"/>
      <protection locked="true" hidden="false"/>
    </xf>
    <xf numFmtId="164" fontId="44" fillId="0" borderId="0" xfId="0" applyFont="true" applyBorder="fals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right" vertical="center" textRotation="0" wrapText="true" indent="0" shrinkToFit="false"/>
      <protection locked="true" hidden="false"/>
    </xf>
    <xf numFmtId="164" fontId="0" fillId="0" borderId="14"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25"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false" indent="0" shrinkToFit="false"/>
      <protection locked="true" hidden="false"/>
    </xf>
    <xf numFmtId="164" fontId="67" fillId="0" borderId="0" xfId="0" applyFont="true" applyBorder="false" applyAlignment="true" applyProtection="true">
      <alignment horizontal="left" vertical="center" textRotation="0" wrapText="false" indent="0" shrinkToFit="false"/>
      <protection locked="true" hidden="false"/>
    </xf>
    <xf numFmtId="164" fontId="32" fillId="0" borderId="17" xfId="0" applyFont="true" applyBorder="true" applyAlignment="true" applyProtection="true">
      <alignment horizontal="left" vertical="center" textRotation="0" wrapText="false" indent="0" shrinkToFit="false"/>
      <protection locked="true" hidden="false"/>
    </xf>
    <xf numFmtId="164" fontId="32" fillId="0" borderId="18"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32" fillId="0" borderId="5" xfId="0" applyFont="true" applyBorder="true" applyAlignment="true" applyProtection="true">
      <alignment horizontal="left" vertical="center" textRotation="0" wrapText="true" indent="0" shrinkToFit="false"/>
      <protection locked="true" hidden="false"/>
    </xf>
    <xf numFmtId="164" fontId="32" fillId="0" borderId="1" xfId="0" applyFont="true" applyBorder="true" applyAlignment="true" applyProtection="true">
      <alignment horizontal="left" vertical="center" textRotation="0" wrapText="true" indent="0" shrinkToFit="false"/>
      <protection locked="true" hidden="false"/>
    </xf>
    <xf numFmtId="164" fontId="32" fillId="0" borderId="27" xfId="0" applyFont="true" applyBorder="true" applyAlignment="true" applyProtection="true">
      <alignment horizontal="left" vertical="center" textRotation="0" wrapText="tru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32" fillId="0" borderId="24" xfId="0" applyFont="true" applyBorder="true" applyAlignment="true" applyProtection="true">
      <alignment horizontal="left" vertical="center" textRotation="0" wrapText="true" indent="0" shrinkToFit="false"/>
      <protection locked="true" hidden="false"/>
    </xf>
    <xf numFmtId="164" fontId="32" fillId="0" borderId="25" xfId="0" applyFont="true" applyBorder="true" applyAlignment="true" applyProtection="true">
      <alignment horizontal="left" vertical="center"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68" fillId="0" borderId="7" xfId="0" applyFont="true" applyBorder="true" applyAlignment="true" applyProtection="true">
      <alignment horizontal="lef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9" fontId="23" fillId="3" borderId="8" xfId="0" applyFont="true" applyBorder="true" applyAlignment="true" applyProtection="true">
      <alignment horizontal="center" vertical="center" textRotation="0" wrapText="false" indent="0" shrinkToFit="false"/>
      <protection locked="false" hidden="false"/>
    </xf>
    <xf numFmtId="167" fontId="0" fillId="0" borderId="3" xfId="0" applyFont="true" applyBorder="true" applyAlignment="true" applyProtection="true">
      <alignment horizontal="right" vertical="center" textRotation="0" wrapText="false" indent="0" shrinkToFit="false"/>
      <protection locked="true" hidden="false"/>
    </xf>
    <xf numFmtId="164" fontId="32"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0" shrinkToFit="false"/>
      <protection locked="true" hidden="false"/>
    </xf>
    <xf numFmtId="164" fontId="68" fillId="0" borderId="21" xfId="0" applyFont="true" applyBorder="true" applyAlignment="true" applyProtection="true">
      <alignment horizontal="left" vertical="center" textRotation="0" wrapText="false" indent="0" shrinkToFit="false"/>
      <protection locked="true" hidden="false"/>
    </xf>
    <xf numFmtId="164" fontId="69" fillId="3" borderId="8" xfId="0" applyFont="true" applyBorder="true" applyAlignment="true" applyProtection="true">
      <alignment horizontal="center" vertical="center" textRotation="0" wrapText="false" indent="0" shrinkToFit="false"/>
      <protection locked="false" hidden="false"/>
    </xf>
    <xf numFmtId="164" fontId="22" fillId="0" borderId="21"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7" fontId="0" fillId="0" borderId="0" xfId="0" applyFont="true" applyBorder="fals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9" fontId="0" fillId="0" borderId="0" xfId="0" applyFont="true" applyBorder="false" applyAlignment="true" applyProtection="true">
      <alignment horizontal="center" vertical="center" textRotation="0" wrapText="false" indent="0" shrinkToFit="false"/>
      <protection locked="true" hidden="false"/>
    </xf>
    <xf numFmtId="169" fontId="0" fillId="5" borderId="0" xfId="0" applyFont="true" applyBorder="false" applyAlignment="true" applyProtection="true">
      <alignment horizontal="center" vertical="center" textRotation="0" wrapText="false" indent="0" shrinkToFit="false"/>
      <protection locked="true" hidden="false"/>
    </xf>
    <xf numFmtId="177" fontId="15" fillId="0" borderId="0" xfId="0" applyFont="tru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right" vertical="top" textRotation="0" wrapText="false" indent="0" shrinkToFit="false"/>
      <protection locked="false" hidden="false"/>
    </xf>
    <xf numFmtId="164" fontId="18" fillId="5" borderId="0" xfId="0" applyFont="true" applyBorder="false" applyAlignment="true" applyProtection="true">
      <alignment horizontal="center" vertical="center" textRotation="0" wrapText="false" indent="0" shrinkToFit="false"/>
      <protection locked="true" hidden="false"/>
    </xf>
    <xf numFmtId="164" fontId="0" fillId="5" borderId="0" xfId="0" applyFont="true" applyBorder="false" applyAlignment="true" applyProtection="true">
      <alignment horizontal="center" vertical="center" textRotation="0" wrapText="false" indent="0" shrinkToFit="false"/>
      <protection locked="true" hidden="false"/>
    </xf>
    <xf numFmtId="164" fontId="41" fillId="5" borderId="0" xfId="0" applyFont="true" applyBorder="false" applyAlignment="true" applyProtection="true">
      <alignment horizontal="center" vertical="center" textRotation="0" wrapText="false" indent="0" shrinkToFit="false"/>
      <protection locked="true" hidden="false"/>
    </xf>
    <xf numFmtId="164" fontId="14" fillId="0" borderId="21" xfId="0" applyFont="true" applyBorder="true" applyAlignment="true" applyProtection="true">
      <alignment horizontal="right" vertical="center" textRotation="0" wrapText="false" indent="0" shrinkToFit="false"/>
      <protection locked="true" hidden="false"/>
    </xf>
    <xf numFmtId="164" fontId="14" fillId="0" borderId="21" xfId="0" applyFont="true" applyBorder="true" applyAlignment="true" applyProtection="true">
      <alignment horizontal="left" vertical="center" textRotation="0" wrapText="false" indent="0" shrinkToFit="false"/>
      <protection locked="true" hidden="false"/>
    </xf>
    <xf numFmtId="164" fontId="49" fillId="0" borderId="21"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40" fillId="0" borderId="27"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44" fillId="5" borderId="0" xfId="0" applyFont="true" applyBorder="false" applyAlignment="true" applyProtection="true">
      <alignment horizontal="right" vertical="center" textRotation="0" wrapText="false" indent="0" shrinkToFit="false"/>
      <protection locked="true" hidden="false"/>
    </xf>
    <xf numFmtId="167" fontId="14"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false" applyProtection="true">
      <alignment horizontal="righ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77" fontId="70" fillId="0" borderId="0" xfId="0" applyFont="true" applyBorder="false" applyAlignment="true" applyProtection="true">
      <alignment horizontal="right" vertical="center" textRotation="0" wrapText="false" indent="0" shrinkToFit="false"/>
      <protection locked="true" hidden="false"/>
    </xf>
    <xf numFmtId="164" fontId="71" fillId="0" borderId="17" xfId="0" applyFont="true" applyBorder="true" applyAlignment="true" applyProtection="tru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false" hidden="false"/>
    </xf>
    <xf numFmtId="164" fontId="0" fillId="0" borderId="27" xfId="0" applyFont="false" applyBorder="true" applyAlignment="true" applyProtection="false">
      <alignment horizontal="left" vertical="center" textRotation="0" wrapText="tru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8" fillId="0" borderId="24" xfId="0" applyFont="true" applyBorder="true" applyAlignment="true" applyProtection="true">
      <alignment horizontal="left" vertical="center"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right" vertical="center" textRotation="0" wrapText="false" indent="0" shrinkToFit="false"/>
      <protection locked="true" hidden="false"/>
    </xf>
    <xf numFmtId="164" fontId="8" fillId="5" borderId="25" xfId="0" applyFont="tru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false" hidden="false"/>
    </xf>
    <xf numFmtId="164" fontId="0" fillId="0" borderId="24"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false">
      <alignment horizontal="left" vertical="center" textRotation="0" wrapText="true" indent="0" shrinkToFit="false"/>
      <protection locked="false" hidden="false"/>
    </xf>
    <xf numFmtId="164" fontId="72" fillId="0" borderId="0" xfId="0" applyFont="true" applyBorder="false" applyAlignment="true" applyProtection="true">
      <alignment horizontal="right" vertical="center" textRotation="0" wrapText="false" indent="0" shrinkToFit="false"/>
      <protection locked="true" hidden="false"/>
    </xf>
    <xf numFmtId="164" fontId="0" fillId="1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76" fontId="15" fillId="0" borderId="0" xfId="0" applyFont="true" applyBorder="false" applyAlignment="true" applyProtection="true">
      <alignment horizontal="left" vertical="top" textRotation="0" wrapText="false" indent="0" shrinkToFit="false"/>
      <protection locked="false" hidden="false"/>
    </xf>
    <xf numFmtId="164" fontId="15" fillId="0" borderId="0" xfId="0" applyFont="true" applyBorder="false" applyAlignment="false" applyProtection="true">
      <alignment horizontal="right" vertical="center" textRotation="0" wrapText="false" indent="0" shrinkToFit="false"/>
      <protection locked="false" hidden="false"/>
    </xf>
    <xf numFmtId="164" fontId="28"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64"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41" fillId="5"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41" fillId="0" borderId="0" xfId="0" applyFont="true" applyBorder="false" applyAlignment="true" applyProtection="true">
      <alignment horizontal="left" vertical="center" textRotation="0" wrapText="false" indent="0" shrinkToFit="false"/>
      <protection locked="true" hidden="false"/>
    </xf>
    <xf numFmtId="164" fontId="73" fillId="7" borderId="0" xfId="0" applyFont="true" applyBorder="false" applyAlignment="true" applyProtection="true">
      <alignment horizontal="right"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8" borderId="0" xfId="0" applyFont="true" applyBorder="false" applyAlignment="true" applyProtection="true">
      <alignment horizontal="left" vertical="center" textRotation="0" wrapText="false" indent="0" shrinkToFit="false"/>
      <protection locked="true" hidden="false"/>
    </xf>
    <xf numFmtId="180" fontId="15" fillId="0" borderId="0" xfId="0" applyFont="true" applyBorder="false" applyAlignment="true" applyProtection="true">
      <alignment horizontal="left" vertical="center" textRotation="0" wrapText="false" indent="0" shrinkToFit="false"/>
      <protection locked="true" hidden="false"/>
    </xf>
    <xf numFmtId="164" fontId="15" fillId="8" borderId="0" xfId="0" applyFont="true" applyBorder="false" applyAlignment="true" applyProtection="true">
      <alignment horizontal="left" vertical="center" textRotation="0" wrapText="tru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righ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left" vertical="center" textRotation="0" wrapText="false" indent="0" shrinkToFit="false"/>
      <protection locked="true" hidden="false"/>
    </xf>
    <xf numFmtId="164" fontId="75" fillId="5" borderId="0" xfId="0" applyFont="true" applyBorder="false" applyAlignment="true" applyProtection="true">
      <alignment horizontal="left" vertical="center" textRotation="0" wrapText="false" indent="0" shrinkToFit="false"/>
      <protection locked="true" hidden="false"/>
    </xf>
    <xf numFmtId="164" fontId="74" fillId="0"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74" fillId="0" borderId="0" xfId="0" applyFont="true" applyBorder="fals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75" fillId="8" borderId="0" xfId="0" applyFont="true" applyBorder="false" applyAlignment="true" applyProtection="true">
      <alignment horizontal="right" vertical="center" textRotation="0" wrapText="false" indent="0" shrinkToFit="false"/>
      <protection locked="true" hidden="false"/>
    </xf>
    <xf numFmtId="164" fontId="75" fillId="5"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false" applyProtection="true">
      <alignment horizontal="right" vertical="center" textRotation="0" wrapText="false" indent="0" shrinkToFit="false"/>
      <protection locked="false" hidden="false"/>
    </xf>
    <xf numFmtId="164" fontId="47" fillId="5" borderId="0" xfId="0" applyFont="true" applyBorder="false" applyAlignment="false" applyProtection="true">
      <alignment horizontal="right" vertical="center" textRotation="0" wrapText="false" indent="0" shrinkToFit="false"/>
      <protection locked="false" hidden="false"/>
    </xf>
    <xf numFmtId="164" fontId="74" fillId="0" borderId="0" xfId="0" applyFont="true" applyBorder="false" applyAlignment="true" applyProtection="true">
      <alignment horizontal="righ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47" fillId="5" borderId="0" xfId="0" applyFont="true" applyBorder="false" applyAlignment="true" applyProtection="true">
      <alignment horizontal="left" vertical="center" textRotation="0" wrapText="false" indent="0" shrinkToFit="false"/>
      <protection locked="true" hidden="false"/>
    </xf>
    <xf numFmtId="164" fontId="74" fillId="5" borderId="0" xfId="0" applyFont="true" applyBorder="false" applyAlignment="true" applyProtection="true">
      <alignment horizontal="right" vertical="center" textRotation="0" wrapText="false" indent="0" shrinkToFit="false"/>
      <protection locked="true" hidden="false"/>
    </xf>
    <xf numFmtId="164" fontId="74" fillId="5" borderId="27" xfId="0" applyFont="true" applyBorder="true" applyAlignment="true" applyProtection="tru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true" hidden="false"/>
    </xf>
    <xf numFmtId="164" fontId="57" fillId="0" borderId="0" xfId="0" applyFont="true" applyBorder="fals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76" fillId="0" borderId="0" xfId="2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left" vertical="center" textRotation="0" wrapText="false" indent="0" shrinkToFit="false"/>
      <protection locked="true" hidden="false"/>
    </xf>
    <xf numFmtId="164" fontId="0" fillId="8" borderId="0" xfId="0" applyFont="true" applyBorder="false" applyAlignment="true" applyProtection="true">
      <alignment horizontal="right" vertical="center" textRotation="0" wrapText="false" indent="0" shrinkToFit="false"/>
      <protection locked="true" hidden="false"/>
    </xf>
    <xf numFmtId="164" fontId="40" fillId="0" borderId="2" xfId="0" applyFont="true" applyBorder="true" applyAlignment="true" applyProtection="true">
      <alignment horizontal="left" vertical="center" textRotation="0" wrapText="false" indent="0" shrinkToFit="false"/>
      <protection locked="true" hidden="false"/>
    </xf>
    <xf numFmtId="164" fontId="20" fillId="8"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0" fillId="5" borderId="3" xfId="0" applyFont="true" applyBorder="true" applyAlignment="true" applyProtection="true">
      <alignment horizontal="right" vertical="center" textRotation="0" wrapText="false" indent="0" shrinkToFit="false"/>
      <protection locked="false" hidden="false"/>
    </xf>
    <xf numFmtId="164" fontId="0" fillId="3" borderId="0" xfId="0" applyFont="true" applyBorder="true" applyAlignment="true" applyProtection="true">
      <alignment horizontal="left" vertical="center" textRotation="0" wrapText="false" indent="0" shrinkToFit="false"/>
      <protection locked="false" hidden="false"/>
    </xf>
    <xf numFmtId="164" fontId="14" fillId="0" borderId="14" xfId="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right"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true" hidden="false"/>
    </xf>
    <xf numFmtId="178" fontId="0" fillId="5"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15" fillId="7"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5" fillId="5" borderId="0" xfId="0" applyFont="true" applyBorder="false" applyAlignment="true" applyProtection="true">
      <alignment horizontal="left" vertical="center" textRotation="0" wrapText="false" indent="0" shrinkToFit="false"/>
      <protection locked="true" hidden="false"/>
    </xf>
    <xf numFmtId="164" fontId="72" fillId="0" borderId="0" xfId="0" applyFont="true" applyBorder="fals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true">
      <alignment horizontal="left" vertical="center" textRotation="0" wrapText="false" indent="0" shrinkToFit="false"/>
      <protection locked="true" hidden="false"/>
    </xf>
    <xf numFmtId="164" fontId="20" fillId="5" borderId="0" xfId="0" applyFont="true" applyBorder="false" applyAlignment="true" applyProtection="true">
      <alignment horizontal="right" vertical="center" textRotation="0" wrapText="false" indent="0" shrinkToFit="false"/>
      <protection locked="false" hidden="false"/>
    </xf>
    <xf numFmtId="164" fontId="0" fillId="0" borderId="3" xfId="0" applyFont="false" applyBorder="true" applyAlignment="true" applyProtection="true">
      <alignment horizontal="left" vertical="center" textRotation="0" wrapText="false" indent="0" shrinkToFit="false"/>
      <protection locked="false" hidden="false"/>
    </xf>
    <xf numFmtId="179" fontId="20" fillId="0" borderId="0" xfId="0" applyFont="true" applyBorder="false" applyAlignment="true" applyProtection="true">
      <alignment horizontal="left" vertical="center" textRotation="0" wrapText="false" indent="0" shrinkToFit="false"/>
      <protection locked="true" hidden="false"/>
    </xf>
    <xf numFmtId="179" fontId="0" fillId="5" borderId="0" xfId="0" applyFont="true" applyBorder="false" applyAlignment="true" applyProtection="true">
      <alignment horizontal="right" vertical="center" textRotation="0" wrapText="false" indent="0" shrinkToFit="false"/>
      <protection locked="false" hidden="false"/>
    </xf>
    <xf numFmtId="164" fontId="0" fillId="0" borderId="2" xfId="0" applyFont="false" applyBorder="true" applyAlignment="false" applyProtection="true">
      <alignment horizontal="right" vertical="center" textRotation="0" wrapText="false" indent="0" shrinkToFit="false"/>
      <protection locked="false" hidden="false"/>
    </xf>
    <xf numFmtId="164" fontId="64" fillId="0" borderId="0" xfId="0" applyFont="true" applyBorder="false" applyAlignment="true" applyProtection="true">
      <alignment horizontal="right" vertical="center" textRotation="0" wrapText="false" indent="0" shrinkToFit="false"/>
      <protection locked="true" hidden="false"/>
    </xf>
    <xf numFmtId="164" fontId="77" fillId="0" borderId="0" xfId="0" applyFont="true" applyBorder="false" applyAlignment="true" applyProtection="true">
      <alignment horizontal="right" vertical="center" textRotation="0" wrapText="false" indent="0" shrinkToFit="false"/>
      <protection locked="true" hidden="false"/>
    </xf>
    <xf numFmtId="164" fontId="20"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true"/>
    </xf>
    <xf numFmtId="164" fontId="0" fillId="5" borderId="0" xfId="0" applyFont="false" applyBorder="false" applyAlignment="false" applyProtection="true">
      <alignment horizontal="right" vertical="center" textRotation="0" wrapText="false" indent="0" shrinkToFit="false"/>
      <protection locked="true" hidden="true"/>
    </xf>
    <xf numFmtId="181" fontId="0" fillId="0" borderId="0" xfId="0" applyFont="false" applyBorder="false" applyAlignment="false" applyProtection="true">
      <alignment horizontal="right" vertical="center" textRotation="0" wrapText="false" indent="0" shrinkToFit="false"/>
      <protection locked="true" hidden="true"/>
    </xf>
    <xf numFmtId="164" fontId="15" fillId="5"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top" textRotation="0" wrapText="false" indent="0" shrinkToFit="false"/>
      <protection locked="true" hidden="true"/>
    </xf>
    <xf numFmtId="164" fontId="15" fillId="0" borderId="0" xfId="0" applyFont="true" applyBorder="false" applyAlignment="false" applyProtection="true">
      <alignment horizontal="right" vertical="center" textRotation="0" wrapText="false" indent="0" shrinkToFit="false"/>
      <protection locked="true" hidden="true"/>
    </xf>
    <xf numFmtId="167" fontId="15" fillId="0" borderId="0" xfId="0" applyFont="true" applyBorder="false" applyAlignment="true" applyProtection="true">
      <alignment horizontal="right" vertical="top" textRotation="0" wrapText="false" indent="0" shrinkToFit="false"/>
      <protection locked="true" hidden="true"/>
    </xf>
    <xf numFmtId="164" fontId="15" fillId="0" borderId="2" xfId="0" applyFont="true" applyBorder="true" applyAlignment="false" applyProtection="true">
      <alignment horizontal="right" vertical="center" textRotation="0" wrapText="false" indent="0" shrinkToFit="false"/>
      <protection locked="true" hidden="true"/>
    </xf>
    <xf numFmtId="164" fontId="64" fillId="0" borderId="0" xfId="0" applyFont="true" applyBorder="false" applyAlignment="true" applyProtection="true">
      <alignment horizontal="left" vertical="top" textRotation="0" wrapText="false" indent="0" shrinkToFit="false"/>
      <protection locked="true" hidden="true"/>
    </xf>
    <xf numFmtId="164" fontId="34"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5" borderId="0" xfId="0" applyFont="true" applyBorder="false" applyAlignment="false" applyProtection="true">
      <alignment horizontal="right" vertical="center" textRotation="0" wrapText="false" indent="0" shrinkToFit="false"/>
      <protection locked="true" hidden="true"/>
    </xf>
    <xf numFmtId="164" fontId="15" fillId="8" borderId="2" xfId="0" applyFont="true" applyBorder="true" applyAlignment="false" applyProtection="true">
      <alignment horizontal="righ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19"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top" textRotation="0" wrapText="false" indent="0" shrinkToFit="false"/>
      <protection locked="true" hidden="false"/>
    </xf>
    <xf numFmtId="182" fontId="0" fillId="0" borderId="0" xfId="0" applyFont="true" applyBorder="false" applyAlignment="true" applyProtection="true">
      <alignment horizontal="right" vertical="center" textRotation="0" wrapText="false" indent="0" shrinkToFit="false"/>
      <protection locked="true" hidden="false"/>
    </xf>
    <xf numFmtId="164" fontId="78" fillId="0" borderId="2" xfId="0" applyFont="true" applyBorder="true" applyAlignment="true" applyProtection="true">
      <alignment horizontal="righ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78" fillId="0" borderId="9" xfId="0" applyFont="true" applyBorder="true" applyAlignment="true" applyProtection="true">
      <alignment horizontal="center" vertical="center" textRotation="0" wrapText="false" indent="0" shrinkToFit="false"/>
      <protection locked="true" hidden="false"/>
    </xf>
    <xf numFmtId="164" fontId="49" fillId="0" borderId="9"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left" vertical="center" textRotation="0" wrapText="false" indent="0" shrinkToFit="false"/>
      <protection locked="true" hidden="false"/>
    </xf>
    <xf numFmtId="164" fontId="78" fillId="0" borderId="3" xfId="0" applyFont="tru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78" fillId="0" borderId="2" xfId="0" applyFont="true" applyBorder="true" applyAlignment="true" applyProtection="true">
      <alignment horizontal="left" vertical="center" textRotation="0" wrapText="false" indent="0" shrinkToFit="false"/>
      <protection locked="true" hidden="false"/>
    </xf>
    <xf numFmtId="164" fontId="80" fillId="0" borderId="9" xfId="0" applyFont="true" applyBorder="true" applyAlignment="true" applyProtection="true">
      <alignment horizontal="left" vertical="center" textRotation="0" wrapText="false" indent="0" shrinkToFit="false"/>
      <protection locked="true" hidden="false"/>
    </xf>
    <xf numFmtId="164" fontId="79" fillId="0" borderId="3" xfId="0" applyFont="true" applyBorder="true" applyAlignment="true" applyProtection="true">
      <alignment horizontal="left" vertical="center" textRotation="0" wrapText="false" indent="0" shrinkToFit="false"/>
      <protection locked="true" hidden="false"/>
    </xf>
    <xf numFmtId="164" fontId="8" fillId="0" borderId="9" xfId="0" applyFont="true" applyBorder="true" applyAlignment="true" applyProtection="true">
      <alignment horizontal="left" vertical="center" textRotation="0" wrapText="false" indent="0" shrinkToFit="false"/>
      <protection locked="true" hidden="false"/>
    </xf>
    <xf numFmtId="164" fontId="81" fillId="0" borderId="9" xfId="0" applyFont="true" applyBorder="true" applyAlignment="true" applyProtection="true">
      <alignment horizontal="left" vertical="center" textRotation="0" wrapText="false" indent="0" shrinkToFit="false"/>
      <protection locked="true" hidden="false"/>
    </xf>
    <xf numFmtId="164" fontId="79" fillId="0" borderId="9" xfId="0" applyFont="true" applyBorder="true" applyAlignment="true" applyProtection="true">
      <alignment horizontal="left" vertical="center" textRotation="0" wrapText="false" indent="0" shrinkToFit="false"/>
      <protection locked="true" hidden="false"/>
    </xf>
    <xf numFmtId="164" fontId="82"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false" hidden="false"/>
    </xf>
    <xf numFmtId="164" fontId="9" fillId="0" borderId="9" xfId="20" applyFont="false" applyBorder="true" applyAlignment="true" applyProtection="true">
      <alignment horizontal="left" vertical="center" textRotation="0" wrapText="false" indent="0" shrinkToFit="false"/>
      <protection locked="true" hidden="false"/>
    </xf>
    <xf numFmtId="164" fontId="79" fillId="0" borderId="2" xfId="0" applyFont="true" applyBorder="true" applyAlignment="true" applyProtection="true">
      <alignment horizontal="left" vertical="center" textRotation="0" wrapText="false" indent="0" shrinkToFit="false"/>
      <protection locked="true" hidden="false"/>
    </xf>
    <xf numFmtId="164" fontId="12" fillId="0" borderId="9" xfId="20" applyFont="true" applyBorder="true" applyAlignment="true" applyProtection="true">
      <alignment horizontal="left" vertical="center" textRotation="0" wrapText="false" indent="0" shrinkToFit="false"/>
      <protection locked="true" hidden="false"/>
    </xf>
    <xf numFmtId="164" fontId="15" fillId="0" borderId="9" xfId="0" applyFont="true" applyBorder="true" applyAlignment="false" applyProtection="true">
      <alignment horizontal="right" vertical="center" textRotation="0" wrapText="false" indent="0" shrinkToFit="false"/>
      <protection locked="false" hidden="false"/>
    </xf>
    <xf numFmtId="164" fontId="83" fillId="0" borderId="9" xfId="20" applyFont="true" applyBorder="true" applyAlignment="true" applyProtection="true">
      <alignment horizontal="left" vertical="center" textRotation="0" wrapText="false" indent="0" shrinkToFit="false"/>
      <protection locked="true" hidden="false"/>
    </xf>
    <xf numFmtId="164" fontId="82" fillId="0" borderId="3" xfId="20" applyFont="true" applyBorder="true" applyAlignment="true" applyProtection="true">
      <alignment horizontal="left" vertical="center" textRotation="0" wrapText="false" indent="0" shrinkToFit="false"/>
      <protection locked="true" hidden="false"/>
    </xf>
    <xf numFmtId="164" fontId="76" fillId="0" borderId="9" xfId="2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12" fillId="0" borderId="3" xfId="20" applyFont="true" applyBorder="true" applyAlignment="true" applyProtection="true">
      <alignment horizontal="left" vertical="center" textRotation="0" wrapText="false" indent="0" shrinkToFit="false"/>
      <protection locked="true" hidden="false"/>
    </xf>
    <xf numFmtId="164" fontId="16"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false">
      <alignment horizontal="right" vertical="center" textRotation="0" wrapText="false" indent="0" shrinkToFit="false"/>
      <protection locked="false" hidden="false"/>
    </xf>
    <xf numFmtId="164" fontId="75" fillId="0" borderId="0" xfId="0" applyFont="true" applyBorder="false" applyAlignment="false" applyProtection="false">
      <alignment horizontal="right" vertical="center" textRotation="0" wrapText="false" indent="0" shrinkToFit="false"/>
      <protection locked="false" hidden="false"/>
    </xf>
    <xf numFmtId="176" fontId="75" fillId="0" borderId="0" xfId="0" applyFont="true" applyBorder="false" applyAlignment="false" applyProtection="false">
      <alignment horizontal="right" vertical="center" textRotation="0" wrapText="false" indent="0" shrinkToFit="false"/>
      <protection locked="false" hidden="false"/>
    </xf>
    <xf numFmtId="180" fontId="75" fillId="0" borderId="0" xfId="0" applyFont="true" applyBorder="false" applyAlignment="false" applyProtection="false">
      <alignment horizontal="right" vertical="center" textRotation="0" wrapText="false" indent="0" shrinkToFit="false"/>
      <protection locked="false" hidden="false"/>
    </xf>
    <xf numFmtId="164"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9" fontId="47" fillId="0"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false" applyProtection="true">
      <alignment horizontal="right" vertical="center" textRotation="0" wrapText="false" indent="0" shrinkToFit="false"/>
      <protection locked="true" hidden="true"/>
    </xf>
    <xf numFmtId="170" fontId="47" fillId="0" borderId="0" xfId="0" applyFont="true" applyBorder="false" applyAlignment="true" applyProtection="true">
      <alignment horizontal="left" vertical="center" textRotation="0" wrapText="false" indent="0" shrinkToFit="false"/>
      <protection locked="true" hidden="true"/>
    </xf>
    <xf numFmtId="164" fontId="47" fillId="0"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76" fontId="47" fillId="0" borderId="0" xfId="0" applyFont="true" applyBorder="false" applyAlignment="true" applyProtection="true">
      <alignment horizontal="center"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center" textRotation="0" wrapText="false" indent="0" shrinkToFit="false"/>
      <protection locked="true" hidden="true"/>
    </xf>
    <xf numFmtId="164" fontId="47"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tru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4" fontId="32" fillId="0" borderId="0" xfId="0" applyFont="true" applyBorder="false" applyAlignment="true" applyProtection="false">
      <alignment horizontal="left" vertical="center" textRotation="0" wrapText="false" indent="0" shrinkToFit="false"/>
      <protection locked="false" hidden="false"/>
    </xf>
    <xf numFmtId="176" fontId="90" fillId="0" borderId="0" xfId="0" applyFont="true" applyBorder="false" applyAlignment="false" applyProtection="true">
      <alignment horizontal="right" vertical="center" textRotation="0" wrapText="false" indent="0" shrinkToFit="false"/>
      <protection locked="true" hidden="true"/>
    </xf>
    <xf numFmtId="176" fontId="32" fillId="0" borderId="0" xfId="0" applyFont="true" applyBorder="false" applyAlignment="false" applyProtection="false">
      <alignment horizontal="right" vertical="center" textRotation="0" wrapText="false" indent="0" shrinkToFit="false"/>
      <protection locked="false" hidden="false"/>
    </xf>
    <xf numFmtId="164" fontId="90" fillId="0" borderId="0" xfId="0" applyFont="true" applyBorder="false" applyAlignment="false" applyProtection="true">
      <alignment horizontal="right" vertical="center" textRotation="0" wrapText="false" indent="0" shrinkToFit="false"/>
      <protection locked="true" hidden="true"/>
    </xf>
    <xf numFmtId="164" fontId="32"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right" vertical="center" textRotation="0" wrapText="false" indent="0" shrinkToFit="false"/>
      <protection locked="true" hidden="true"/>
    </xf>
    <xf numFmtId="164" fontId="90"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4" fontId="91" fillId="0" borderId="0" xfId="0" applyFont="true" applyBorder="false" applyAlignment="true" applyProtection="true">
      <alignment horizontal="left" vertical="center" textRotation="0" wrapText="false" indent="0" shrinkToFit="false"/>
      <protection locked="true" hidden="true"/>
    </xf>
    <xf numFmtId="181" fontId="47" fillId="11" borderId="0" xfId="0" applyFont="true" applyBorder="false" applyAlignment="false" applyProtection="true">
      <alignment horizontal="right" vertical="center" textRotation="0" wrapText="false" indent="0" shrinkToFit="false"/>
      <protection locked="true" hidden="true"/>
    </xf>
    <xf numFmtId="167"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top"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0" borderId="2" xfId="0" applyFont="true" applyBorder="true" applyAlignment="true" applyProtection="true">
      <alignment horizontal="left" vertical="center" textRotation="0" wrapText="false" indent="0" shrinkToFit="false"/>
      <protection locked="true" hidden="true"/>
    </xf>
    <xf numFmtId="165" fontId="47" fillId="0" borderId="0" xfId="0" applyFont="true" applyBorder="false" applyAlignment="true" applyProtection="true">
      <alignment horizontal="left" vertical="center" textRotation="0" wrapText="false" indent="0" shrinkToFit="false"/>
      <protection locked="true" hidden="true"/>
    </xf>
    <xf numFmtId="165" fontId="47" fillId="7"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true" applyProtection="true">
      <alignment horizontal="right" vertical="top" textRotation="0" wrapText="false" indent="0" shrinkToFit="false"/>
      <protection locked="true" hidden="true"/>
    </xf>
    <xf numFmtId="164" fontId="47" fillId="8" borderId="0" xfId="0" applyFont="true" applyBorder="false" applyAlignment="false" applyProtection="true">
      <alignment horizontal="right" vertical="center" textRotation="0" wrapText="false" indent="0" shrinkToFit="false"/>
      <protection locked="true" hidden="true"/>
    </xf>
    <xf numFmtId="164" fontId="47" fillId="8" borderId="2" xfId="0" applyFont="true" applyBorder="true" applyAlignment="false" applyProtection="true">
      <alignment horizontal="right" vertical="center" textRotation="0" wrapText="false" indent="0" shrinkToFit="false"/>
      <protection locked="true" hidden="true"/>
    </xf>
    <xf numFmtId="165" fontId="47" fillId="7" borderId="0" xfId="0" applyFont="true" applyBorder="false" applyAlignment="fals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left" vertical="center" textRotation="0" wrapText="false" indent="0" shrinkToFit="false"/>
      <protection locked="true" hidden="true"/>
    </xf>
    <xf numFmtId="165" fontId="90" fillId="0" borderId="0" xfId="0" applyFont="true" applyBorder="false" applyAlignment="true" applyProtection="true">
      <alignment horizontal="left" vertical="center" textRotation="0" wrapText="false" indent="0" shrinkToFit="false"/>
      <protection locked="true" hidden="true"/>
    </xf>
    <xf numFmtId="164" fontId="90" fillId="8" borderId="0" xfId="0" applyFont="true" applyBorder="false" applyAlignment="true" applyProtection="true">
      <alignment horizontal="center" vertical="top" textRotation="0" wrapText="false" indent="0" shrinkToFit="false"/>
      <protection locked="true" hidden="true"/>
    </xf>
    <xf numFmtId="177" fontId="47" fillId="0" borderId="0" xfId="0" applyFont="true" applyBorder="false" applyAlignment="true" applyProtection="true">
      <alignment horizontal="left" vertical="top" textRotation="0" wrapText="false" indent="0" shrinkToFit="false"/>
      <protection locked="true" hidden="true"/>
    </xf>
    <xf numFmtId="177" fontId="47" fillId="0" borderId="0" xfId="0" applyFont="true" applyBorder="false" applyAlignment="true" applyProtection="true">
      <alignment horizontal="left" vertical="top" textRotation="0" wrapText="tru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90" fillId="0" borderId="0" xfId="0" applyFont="true" applyBorder="false" applyAlignment="true" applyProtection="true">
      <alignment horizontal="right" vertical="top" textRotation="0" wrapText="false" indent="0" shrinkToFit="false"/>
      <protection locked="true" hidden="true"/>
    </xf>
    <xf numFmtId="164" fontId="90" fillId="0" borderId="2" xfId="0" applyFont="true" applyBorder="true" applyAlignment="true" applyProtection="true">
      <alignment horizontal="right" vertical="top" textRotation="0" wrapText="false" indent="0" shrinkToFit="false"/>
      <protection locked="true" hidden="true"/>
    </xf>
    <xf numFmtId="167" fontId="47" fillId="0" borderId="0" xfId="0" applyFont="true" applyBorder="true" applyAlignment="true" applyProtection="true">
      <alignment horizontal="left" vertical="top" textRotation="0" wrapText="false" indent="0" shrinkToFit="false"/>
      <protection locked="true" hidden="true"/>
    </xf>
    <xf numFmtId="164" fontId="47" fillId="8" borderId="0" xfId="0" applyFont="true" applyBorder="false" applyAlignment="true" applyProtection="true">
      <alignment horizontal="center" vertical="top" textRotation="0" wrapText="false" indent="0" shrinkToFit="false"/>
      <protection locked="true" hidden="true"/>
    </xf>
    <xf numFmtId="164" fontId="90" fillId="8"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top" textRotation="0" wrapText="false" indent="0" shrinkToFit="false"/>
      <protection locked="true" hidden="true"/>
    </xf>
    <xf numFmtId="167" fontId="90" fillId="8" borderId="0" xfId="0" applyFont="true" applyBorder="false" applyAlignment="true" applyProtection="true">
      <alignment horizontal="right" vertical="top" textRotation="0" wrapText="false" indent="0" shrinkToFit="false"/>
      <protection locked="true" hidden="true"/>
    </xf>
    <xf numFmtId="175" fontId="90" fillId="0" borderId="0" xfId="0" applyFont="true" applyBorder="false" applyAlignment="true" applyProtection="true">
      <alignment horizontal="center" vertical="center" textRotation="0" wrapText="false" indent="0" shrinkToFit="false"/>
      <protection locked="true" hidden="true"/>
    </xf>
    <xf numFmtId="181" fontId="47" fillId="7" borderId="0" xfId="0" applyFont="true" applyBorder="false" applyAlignment="false" applyProtection="true">
      <alignment horizontal="right" vertical="center" textRotation="0" wrapText="false" indent="0" shrinkToFit="false"/>
      <protection locked="true" hidden="true"/>
    </xf>
    <xf numFmtId="164" fontId="47" fillId="0" borderId="0" xfId="0" applyFont="true" applyBorder="false" applyAlignment="true" applyProtection="true">
      <alignment horizontal="right" vertical="top" textRotation="0" wrapText="false" indent="0" shrinkToFit="false"/>
      <protection locked="true" hidden="true"/>
    </xf>
    <xf numFmtId="164" fontId="90" fillId="11" borderId="0" xfId="0" applyFont="true" applyBorder="false" applyAlignment="false" applyProtection="true">
      <alignment horizontal="right" vertical="center" textRotation="0" wrapText="false" indent="0" shrinkToFit="false"/>
      <protection locked="true" hidden="true"/>
    </xf>
    <xf numFmtId="177" fontId="90" fillId="0"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67" fontId="47" fillId="0" borderId="0" xfId="0" applyFont="true" applyBorder="false" applyAlignment="true" applyProtection="true">
      <alignment horizontal="center" vertical="center" textRotation="0" wrapText="false" indent="0" shrinkToFit="false"/>
      <protection locked="true" hidden="true"/>
    </xf>
    <xf numFmtId="170" fontId="47" fillId="0" borderId="0" xfId="0" applyFont="true" applyBorder="false" applyAlignment="true" applyProtection="true">
      <alignment horizontal="center" vertical="center" textRotation="0" wrapText="false" indent="0" shrinkToFit="false"/>
      <protection locked="true" hidden="true"/>
    </xf>
    <xf numFmtId="183" fontId="47" fillId="0" borderId="0" xfId="0" applyFont="true" applyBorder="false" applyAlignment="true" applyProtection="true">
      <alignment horizontal="center" vertical="center" textRotation="0" wrapText="false" indent="0" shrinkToFit="false"/>
      <protection locked="true" hidden="true"/>
    </xf>
    <xf numFmtId="167" fontId="47" fillId="8" borderId="0" xfId="0" applyFont="true" applyBorder="false" applyAlignment="true" applyProtection="true">
      <alignment horizontal="center" vertical="center" textRotation="0" wrapText="false" indent="0" shrinkToFit="false"/>
      <protection locked="true" hidden="true"/>
    </xf>
    <xf numFmtId="167" fontId="90" fillId="8" borderId="0" xfId="0" applyFont="true" applyBorder="false" applyAlignment="true" applyProtection="true">
      <alignment horizontal="right" vertical="center" textRotation="0" wrapText="false" indent="0" shrinkToFit="false"/>
      <protection locked="true" hidden="true"/>
    </xf>
    <xf numFmtId="164" fontId="90" fillId="0" borderId="0" xfId="0" applyFont="true" applyBorder="false" applyAlignment="true" applyProtection="true">
      <alignment horizontal="right" vertical="top" textRotation="0" wrapText="false" indent="0" shrinkToFit="false"/>
      <protection locked="true" hidden="true"/>
    </xf>
    <xf numFmtId="164" fontId="90" fillId="0" borderId="0" xfId="0" applyFont="true" applyBorder="false" applyAlignment="true" applyProtection="true">
      <alignment horizontal="center" vertical="top" textRotation="0" wrapText="false" indent="0" shrinkToFit="false"/>
      <protection locked="true" hidden="true"/>
    </xf>
    <xf numFmtId="167" fontId="90" fillId="8" borderId="0" xfId="0" applyFont="true" applyBorder="false" applyAlignment="true" applyProtection="true">
      <alignment horizontal="left" vertical="top" textRotation="0" wrapText="false" indent="0" shrinkToFit="false"/>
      <protection locked="true" hidden="true"/>
    </xf>
    <xf numFmtId="176" fontId="90" fillId="0" borderId="0" xfId="0" applyFont="true" applyBorder="false" applyAlignment="true" applyProtection="true">
      <alignment horizontal="center" vertical="top" textRotation="0" wrapText="false" indent="0" shrinkToFit="false"/>
      <protection locked="true" hidden="true"/>
    </xf>
    <xf numFmtId="164" fontId="47" fillId="0" borderId="0" xfId="0" applyFont="true" applyBorder="false" applyAlignment="true" applyProtection="true">
      <alignment horizontal="center" vertical="top" textRotation="0" wrapText="false" indent="0" shrinkToFit="false"/>
      <protection locked="true" hidden="true"/>
    </xf>
    <xf numFmtId="176" fontId="47" fillId="0" borderId="0" xfId="0" applyFont="true" applyBorder="false" applyAlignment="true" applyProtection="true">
      <alignment horizontal="center" vertical="top" textRotation="0" wrapText="false" indent="0" shrinkToFit="false"/>
      <protection locked="true" hidden="true"/>
    </xf>
    <xf numFmtId="169" fontId="90" fillId="8" borderId="0" xfId="0" applyFont="true" applyBorder="false" applyAlignment="true" applyProtection="true">
      <alignment horizontal="left" vertical="top" textRotation="0" wrapText="false" indent="0" shrinkToFit="false"/>
      <protection locked="true" hidden="true"/>
    </xf>
    <xf numFmtId="169" fontId="90" fillId="8" borderId="0" xfId="0" applyFont="true" applyBorder="false" applyAlignment="true" applyProtection="true">
      <alignment horizontal="center" vertical="top" textRotation="0" wrapText="false" indent="0" shrinkToFit="false"/>
      <protection locked="true" hidden="true"/>
    </xf>
    <xf numFmtId="164" fontId="47" fillId="11" borderId="0" xfId="0" applyFont="true" applyBorder="fals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left" vertical="center" textRotation="0" wrapText="true" indent="0" shrinkToFit="false"/>
      <protection locked="true" hidden="true"/>
    </xf>
    <xf numFmtId="169" fontId="90" fillId="0" borderId="0" xfId="0" applyFont="true" applyBorder="false" applyAlignment="false" applyProtection="true">
      <alignment horizontal="right" vertical="center" textRotation="0" wrapText="false" indent="0" shrinkToFit="false"/>
      <protection locked="true" hidden="true"/>
    </xf>
    <xf numFmtId="173" fontId="0" fillId="0" borderId="0" xfId="0" applyFont="false" applyBorder="false" applyAlignment="false" applyProtection="false">
      <alignment horizontal="right" vertical="center" textRotation="0" wrapText="false" indent="0" shrinkToFit="false"/>
      <protection locked="false" hidden="false"/>
    </xf>
    <xf numFmtId="176" fontId="47" fillId="0" borderId="0" xfId="0" applyFont="true" applyBorder="false" applyAlignment="true" applyProtection="true">
      <alignment horizontal="right" vertical="top" textRotation="0" wrapText="false" indent="0" shrinkToFit="false"/>
      <protection locked="true" hidden="true"/>
    </xf>
    <xf numFmtId="176" fontId="47" fillId="11" borderId="0" xfId="0" applyFont="true" applyBorder="false" applyAlignment="true" applyProtection="true">
      <alignment horizontal="right" vertical="top" textRotation="0" wrapText="false" indent="0" shrinkToFit="false"/>
      <protection locked="true" hidden="true"/>
    </xf>
    <xf numFmtId="176" fontId="47" fillId="0" borderId="0" xfId="0" applyFont="true" applyBorder="false" applyAlignment="false" applyProtection="true">
      <alignment horizontal="right" vertical="center" textRotation="0" wrapText="false" indent="0" shrinkToFit="false"/>
      <protection locked="true" hidden="true"/>
    </xf>
    <xf numFmtId="176" fontId="47" fillId="0" borderId="0" xfId="0" applyFont="true" applyBorder="false" applyAlignment="true" applyProtection="true">
      <alignment horizontal="right" vertical="top" textRotation="0" wrapText="false" indent="0" shrinkToFit="false"/>
      <protection locked="true" hidden="true"/>
    </xf>
    <xf numFmtId="180" fontId="0" fillId="0" borderId="0" xfId="0" applyFont="false" applyBorder="false" applyAlignment="false" applyProtection="false">
      <alignment horizontal="right" vertical="center" textRotation="0" wrapText="false" indent="0" shrinkToFit="false"/>
      <protection locked="false" hidden="false"/>
    </xf>
    <xf numFmtId="177" fontId="90" fillId="11" borderId="0" xfId="0" applyFont="true" applyBorder="false" applyAlignment="true" applyProtection="true">
      <alignment horizontal="left" vertical="top" textRotation="0" wrapText="false" indent="0" shrinkToFit="false"/>
      <protection locked="true" hidden="true"/>
    </xf>
    <xf numFmtId="170" fontId="47" fillId="11" borderId="0" xfId="0" applyFont="true" applyBorder="false" applyAlignment="true" applyProtection="true">
      <alignment horizontal="right" vertical="top" textRotation="0" wrapText="false" indent="0" shrinkToFit="false"/>
      <protection locked="true" hidden="true"/>
    </xf>
    <xf numFmtId="184" fontId="47" fillId="12" borderId="0" xfId="0" applyFont="true" applyBorder="false" applyAlignment="true" applyProtection="true">
      <alignment horizontal="right" vertical="top" textRotation="0" wrapText="false" indent="0" shrinkToFit="false"/>
      <protection locked="true" hidden="true"/>
    </xf>
    <xf numFmtId="164" fontId="90" fillId="0" borderId="12" xfId="0" applyFont="true" applyBorder="true" applyAlignment="true" applyProtection="true">
      <alignment horizontal="left" vertical="top" textRotation="0" wrapText="false" indent="0" shrinkToFit="false"/>
      <protection locked="true" hidden="true"/>
    </xf>
    <xf numFmtId="184" fontId="47" fillId="12" borderId="0" xfId="0" applyFont="true" applyBorder="false" applyAlignment="false" applyProtection="true">
      <alignment horizontal="right" vertical="center"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4" fontId="90" fillId="0" borderId="27" xfId="0" applyFont="true" applyBorder="true" applyAlignment="true" applyProtection="true">
      <alignment horizontal="lef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64" fontId="47" fillId="8" borderId="0" xfId="0" applyFont="true" applyBorder="false" applyAlignment="true" applyProtection="true">
      <alignment horizontal="left" vertical="top" textRotation="0" wrapText="false" indent="0" shrinkToFit="false"/>
      <protection locked="true" hidden="true"/>
    </xf>
    <xf numFmtId="164" fontId="47" fillId="11" borderId="2" xfId="0" applyFont="true" applyBorder="true" applyAlignment="false" applyProtection="true">
      <alignment horizontal="right" vertical="center" textRotation="0" wrapText="false" indent="0" shrinkToFit="false"/>
      <protection locked="true" hidden="true"/>
    </xf>
    <xf numFmtId="168" fontId="47"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left" vertical="top" textRotation="0" wrapText="false" indent="0" shrinkToFit="false"/>
      <protection locked="true" hidden="true"/>
    </xf>
    <xf numFmtId="165" fontId="90" fillId="0" borderId="0" xfId="0" applyFont="true" applyBorder="false" applyAlignment="true" applyProtection="true">
      <alignment horizontal="center" vertical="center" textRotation="0" wrapText="false" indent="0" shrinkToFit="false"/>
      <protection locked="true" hidden="true"/>
    </xf>
    <xf numFmtId="176" fontId="47" fillId="8" borderId="0" xfId="0" applyFont="true" applyBorder="false" applyAlignment="true" applyProtection="true">
      <alignment horizontal="left" vertical="top" textRotation="0" wrapText="false" indent="0" shrinkToFit="false"/>
      <protection locked="true" hidden="true"/>
    </xf>
    <xf numFmtId="180" fontId="47" fillId="8" borderId="0" xfId="0" applyFont="true" applyBorder="false" applyAlignment="true" applyProtection="true">
      <alignment horizontal="left" vertical="top" textRotation="0" wrapText="false" indent="0" shrinkToFit="false"/>
      <protection locked="true" hidden="true"/>
    </xf>
    <xf numFmtId="164" fontId="47" fillId="11" borderId="0" xfId="0" applyFont="true" applyBorder="false" applyAlignment="false" applyProtection="true">
      <alignment horizontal="right" vertical="center" textRotation="0" wrapText="false" indent="0" shrinkToFit="false"/>
      <protection locked="true" hidden="true"/>
    </xf>
    <xf numFmtId="176" fontId="75" fillId="5" borderId="0" xfId="0" applyFont="true" applyBorder="false" applyAlignment="false" applyProtection="false">
      <alignment horizontal="right" vertical="center" textRotation="0" wrapText="false" indent="0" shrinkToFit="false"/>
      <protection locked="false" hidden="false"/>
    </xf>
    <xf numFmtId="180" fontId="47" fillId="7" borderId="0" xfId="0" applyFont="true" applyBorder="false" applyAlignment="true" applyProtection="true">
      <alignment horizontal="right" vertical="top" textRotation="0" wrapText="false" indent="0" shrinkToFit="false"/>
      <protection locked="true" hidden="true"/>
    </xf>
    <xf numFmtId="167" fontId="47" fillId="7" borderId="0" xfId="0" applyFont="true" applyBorder="false" applyAlignment="true" applyProtection="true">
      <alignment horizontal="right" vertical="top" textRotation="0" wrapText="false" indent="0" shrinkToFit="false"/>
      <protection locked="true" hidden="true"/>
    </xf>
    <xf numFmtId="169" fontId="47" fillId="0" borderId="0" xfId="0" applyFont="true" applyBorder="false" applyAlignment="true" applyProtection="true">
      <alignment horizontal="left" vertical="top" textRotation="0" wrapText="false" indent="0" shrinkToFit="false"/>
      <protection locked="true" hidden="true"/>
    </xf>
    <xf numFmtId="164" fontId="75" fillId="0" borderId="0" xfId="0" applyFont="true" applyBorder="false" applyAlignment="false" applyProtection="true">
      <alignment horizontal="right" vertical="center" textRotation="0" wrapText="false" indent="0" shrinkToFit="false"/>
      <protection locked="true" hidden="true"/>
    </xf>
    <xf numFmtId="164" fontId="47" fillId="7" borderId="0" xfId="0" applyFont="true" applyBorder="false" applyAlignment="false" applyProtection="true">
      <alignment horizontal="right" vertical="center" textRotation="0" wrapText="false" indent="0" shrinkToFit="false"/>
      <protection locked="true" hidden="true"/>
    </xf>
    <xf numFmtId="167" fontId="47" fillId="8" borderId="0" xfId="0" applyFont="true" applyBorder="false" applyAlignment="true" applyProtection="true">
      <alignment horizontal="right" vertical="top" textRotation="0" wrapText="false" indent="0" shrinkToFit="false"/>
      <protection locked="true" hidden="true"/>
    </xf>
    <xf numFmtId="167" fontId="47" fillId="0" borderId="0" xfId="0" applyFont="true" applyBorder="false" applyAlignment="true" applyProtection="true">
      <alignment horizontal="right" vertical="top" textRotation="0" wrapText="false" indent="0" shrinkToFit="false"/>
      <protection locked="true" hidden="true"/>
    </xf>
    <xf numFmtId="167" fontId="47" fillId="8" borderId="2" xfId="0" applyFont="true" applyBorder="true" applyAlignment="true" applyProtection="true">
      <alignment horizontal="right" vertical="top" textRotation="0" wrapText="false" indent="0" shrinkToFit="false"/>
      <protection locked="true" hidden="true"/>
    </xf>
    <xf numFmtId="164" fontId="47" fillId="0" borderId="7" xfId="0" applyFont="true" applyBorder="true" applyAlignment="true" applyProtection="true">
      <alignment horizontal="left" vertical="top" textRotation="0" wrapText="false" indent="0" shrinkToFit="false"/>
      <protection locked="true" hidden="true"/>
    </xf>
    <xf numFmtId="167" fontId="47" fillId="8" borderId="7" xfId="0" applyFont="true" applyBorder="true" applyAlignment="true" applyProtection="true">
      <alignment horizontal="right" vertical="top" textRotation="0" wrapText="false" indent="0" shrinkToFit="false"/>
      <protection locked="true" hidden="true"/>
    </xf>
    <xf numFmtId="164" fontId="47" fillId="8" borderId="7" xfId="0" applyFont="true" applyBorder="true" applyAlignment="false" applyProtection="true">
      <alignment horizontal="right" vertical="center" textRotation="0" wrapText="false" indent="0" shrinkToFit="false"/>
      <protection locked="true" hidden="true"/>
    </xf>
    <xf numFmtId="167" fontId="47" fillId="8" borderId="17" xfId="0" applyFont="true" applyBorder="true" applyAlignment="true" applyProtection="true">
      <alignment horizontal="right" vertical="top" textRotation="0" wrapText="false" indent="0" shrinkToFit="false"/>
      <protection locked="true" hidden="true"/>
    </xf>
    <xf numFmtId="177" fontId="47" fillId="0" borderId="30" xfId="0" applyFont="true" applyBorder="true" applyAlignment="true" applyProtection="true">
      <alignment horizontal="left" vertical="top" textRotation="0" wrapText="true" indent="0" shrinkToFit="false"/>
      <protection locked="true" hidden="true"/>
    </xf>
    <xf numFmtId="167" fontId="47" fillId="0" borderId="31" xfId="0" applyFont="true" applyBorder="true" applyAlignment="true" applyProtection="true">
      <alignment horizontal="right" vertical="top" textRotation="0" wrapText="false" indent="0" shrinkToFit="false"/>
      <protection locked="true" hidden="true"/>
    </xf>
    <xf numFmtId="164" fontId="47" fillId="0" borderId="31" xfId="0" applyFont="true" applyBorder="true" applyAlignment="false" applyProtection="true">
      <alignment horizontal="right" vertical="center" textRotation="0" wrapText="false" indent="0" shrinkToFit="false"/>
      <protection locked="true" hidden="true"/>
    </xf>
    <xf numFmtId="164" fontId="90" fillId="12" borderId="32" xfId="0" applyFont="true" applyBorder="true" applyAlignment="true" applyProtection="true">
      <alignment horizontal="right" vertical="top" textRotation="0" wrapText="false" indent="0" shrinkToFit="false"/>
      <protection locked="true" hidden="true"/>
    </xf>
    <xf numFmtId="164" fontId="90" fillId="7" borderId="33" xfId="0" applyFont="true" applyBorder="true" applyAlignment="true" applyProtection="true">
      <alignment horizontal="right" vertical="top" textRotation="0" wrapText="false" indent="0" shrinkToFit="false"/>
      <protection locked="true" hidden="true"/>
    </xf>
    <xf numFmtId="164" fontId="90" fillId="7" borderId="15" xfId="0" applyFont="true" applyBorder="true" applyAlignment="true" applyProtection="true">
      <alignment horizontal="right" vertical="top" textRotation="0" wrapText="fals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right" vertical="top" textRotation="0" wrapText="false" indent="0" shrinkToFit="false"/>
      <protection locked="true" hidden="true"/>
    </xf>
    <xf numFmtId="164" fontId="90" fillId="7" borderId="0" xfId="0" applyFont="true" applyBorder="true" applyAlignment="true" applyProtection="true">
      <alignment horizontal="right" vertical="top" textRotation="0" wrapText="false" indent="0" shrinkToFit="false"/>
      <protection locked="true" hidden="true"/>
    </xf>
    <xf numFmtId="164" fontId="90" fillId="12" borderId="0" xfId="0" applyFont="true" applyBorder="true" applyAlignment="true" applyProtection="true">
      <alignment horizontal="right" vertical="top" textRotation="0" wrapText="false" indent="0" shrinkToFit="false"/>
      <protection locked="true" hidden="true"/>
    </xf>
    <xf numFmtId="164" fontId="90" fillId="12" borderId="7" xfId="0" applyFont="true" applyBorder="true" applyAlignment="true" applyProtection="true">
      <alignment horizontal="right" vertical="top" textRotation="0" wrapText="false" indent="0" shrinkToFit="false"/>
      <protection locked="true" hidden="true"/>
    </xf>
    <xf numFmtId="164" fontId="90" fillId="7" borderId="7" xfId="0" applyFont="true" applyBorder="true" applyAlignment="true" applyProtection="true">
      <alignment horizontal="right" vertical="top" textRotation="0" wrapText="false" indent="0" shrinkToFit="false"/>
      <protection locked="true" hidden="true"/>
    </xf>
    <xf numFmtId="177" fontId="47" fillId="0" borderId="21" xfId="0" applyFont="true" applyBorder="true" applyAlignment="true" applyProtection="true">
      <alignment horizontal="left" vertical="top"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32" fillId="11" borderId="0" xfId="0" applyFont="true" applyBorder="false" applyAlignment="false" applyProtection="false">
      <alignment horizontal="right" vertical="center" textRotation="0" wrapText="false" indent="0" shrinkToFit="false"/>
      <protection locked="false" hidden="false"/>
    </xf>
    <xf numFmtId="177" fontId="47" fillId="0" borderId="20" xfId="0" applyFont="true" applyBorder="true" applyAlignment="true" applyProtection="true">
      <alignment horizontal="left" vertical="top" textRotation="0" wrapText="false" indent="0" shrinkToFit="false"/>
      <protection locked="true" hidden="true"/>
    </xf>
    <xf numFmtId="164" fontId="90" fillId="8" borderId="10" xfId="0" applyFont="true" applyBorder="true" applyAlignment="true" applyProtection="true">
      <alignment horizontal="left" vertical="top" textRotation="0" wrapText="false" indent="0" shrinkToFit="false"/>
      <protection locked="true" hidden="true"/>
    </xf>
    <xf numFmtId="164" fontId="90" fillId="8" borderId="11" xfId="0" applyFont="true" applyBorder="true" applyAlignment="true" applyProtection="true">
      <alignment horizontal="left" vertical="top" textRotation="0" wrapText="false" indent="0" shrinkToFit="false"/>
      <protection locked="true" hidden="true"/>
    </xf>
    <xf numFmtId="164" fontId="90" fillId="0" borderId="0" xfId="0" applyFont="true" applyBorder="false" applyAlignment="true" applyProtection="false">
      <alignment horizontal="left" vertical="center" textRotation="0" wrapText="false" indent="0" shrinkToFit="false"/>
      <protection locked="false" hidden="fals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left" vertical="center" textRotation="0" wrapText="false" indent="0" shrinkToFit="false"/>
      <protection locked="true" hidden="true"/>
    </xf>
    <xf numFmtId="167" fontId="47" fillId="0" borderId="21" xfId="0" applyFont="true" applyBorder="true" applyAlignment="true" applyProtection="true">
      <alignment horizontal="right" vertical="top"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47" fillId="0" borderId="7" xfId="0" applyFont="true" applyBorder="true" applyAlignment="false" applyProtection="true">
      <alignment horizontal="right" vertical="center" textRotation="0" wrapText="false" indent="0" shrinkToFit="false"/>
      <protection locked="true" hidden="true"/>
    </xf>
    <xf numFmtId="167" fontId="47" fillId="0" borderId="7" xfId="0" applyFont="true" applyBorder="true" applyAlignment="true" applyProtection="true">
      <alignment horizontal="right" vertical="top" textRotation="0" wrapText="false" indent="0" shrinkToFit="false"/>
      <protection locked="true" hidden="true"/>
    </xf>
    <xf numFmtId="164" fontId="47" fillId="0" borderId="10" xfId="0" applyFont="true" applyBorder="true" applyAlignment="true" applyProtection="true">
      <alignment horizontal="left" vertical="top" textRotation="0" wrapText="false" indent="0" shrinkToFit="false"/>
      <protection locked="true" hidden="true"/>
    </xf>
    <xf numFmtId="164" fontId="47" fillId="0" borderId="11" xfId="0" applyFont="true" applyBorder="true" applyAlignment="true" applyProtection="true">
      <alignment horizontal="left" vertical="top" textRotation="0" wrapText="false" indent="0" shrinkToFit="false"/>
      <protection locked="true" hidden="true"/>
    </xf>
    <xf numFmtId="164" fontId="47" fillId="13" borderId="1" xfId="0" applyFont="true" applyBorder="true" applyAlignment="false" applyProtection="true">
      <alignment horizontal="right" vertical="center" textRotation="0" wrapText="false" indent="0" shrinkToFit="false"/>
      <protection locked="true" hidden="true"/>
    </xf>
    <xf numFmtId="164" fontId="47" fillId="7" borderId="1" xfId="0" applyFont="true" applyBorder="true" applyAlignment="false" applyProtection="true">
      <alignment horizontal="right" vertical="center" textRotation="0" wrapText="false" indent="0" shrinkToFit="false"/>
      <protection locked="true" hidden="true"/>
    </xf>
    <xf numFmtId="164" fontId="47" fillId="0" borderId="30" xfId="0" applyFont="true" applyBorder="true" applyAlignment="true" applyProtection="true">
      <alignment horizontal="left" vertical="center" textRotation="0" wrapText="false" indent="0" shrinkToFit="false"/>
      <protection locked="true" hidden="true"/>
    </xf>
    <xf numFmtId="165" fontId="47" fillId="0" borderId="31" xfId="0" applyFont="true" applyBorder="true" applyAlignment="true" applyProtection="true">
      <alignment horizontal="center" vertical="center" textRotation="0" wrapText="false" indent="0" shrinkToFit="false"/>
      <protection locked="true" hidden="true"/>
    </xf>
    <xf numFmtId="165" fontId="90" fillId="0" borderId="34" xfId="0" applyFont="true" applyBorder="true" applyAlignment="true" applyProtection="true">
      <alignment horizontal="center" vertical="center" textRotation="0" wrapText="false" indent="0" shrinkToFit="false"/>
      <protection locked="true" hidden="true"/>
    </xf>
    <xf numFmtId="164" fontId="47" fillId="0" borderId="35" xfId="0" applyFont="true" applyBorder="true" applyAlignment="true" applyProtection="true">
      <alignment horizontal="left" vertical="center" textRotation="0" wrapText="false" indent="0" shrinkToFit="false"/>
      <protection locked="true" hidden="true"/>
    </xf>
    <xf numFmtId="164" fontId="47" fillId="8" borderId="1" xfId="0" applyFont="true" applyBorder="true" applyAlignment="false" applyProtection="true">
      <alignment horizontal="right" vertical="center" textRotation="0" wrapText="false" indent="0" shrinkToFit="false"/>
      <protection locked="true" hidden="true"/>
    </xf>
    <xf numFmtId="164" fontId="47" fillId="0" borderId="1" xfId="0" applyFont="true" applyBorder="true" applyAlignment="false" applyProtection="true">
      <alignment horizontal="right" vertical="center" textRotation="0" wrapText="false" indent="0" shrinkToFit="false"/>
      <protection locked="true" hidden="true"/>
    </xf>
    <xf numFmtId="164" fontId="90" fillId="0" borderId="36" xfId="0" applyFont="true" applyBorder="true" applyAlignment="false" applyProtection="true">
      <alignment horizontal="right" vertical="center" textRotation="0" wrapText="false" indent="0" shrinkToFit="false"/>
      <protection locked="true" hidden="true"/>
    </xf>
    <xf numFmtId="164" fontId="47" fillId="0" borderId="20" xfId="0" applyFont="true" applyBorder="true" applyAlignment="true" applyProtection="true">
      <alignment horizontal="left" vertical="center" textRotation="0" wrapText="false" indent="0" shrinkToFit="false"/>
      <protection locked="true" hidden="true"/>
    </xf>
    <xf numFmtId="164" fontId="47" fillId="0" borderId="10" xfId="0" applyFont="true" applyBorder="true" applyAlignment="false" applyProtection="true">
      <alignment horizontal="right" vertical="center" textRotation="0" wrapText="false" indent="0" shrinkToFit="false"/>
      <protection locked="true" hidden="true"/>
    </xf>
    <xf numFmtId="164" fontId="47" fillId="11" borderId="10" xfId="0" applyFont="true" applyBorder="true" applyAlignment="false" applyProtection="true">
      <alignment horizontal="right" vertical="center" textRotation="0" wrapText="false" indent="0" shrinkToFit="false"/>
      <protection locked="true" hidden="true"/>
    </xf>
    <xf numFmtId="164" fontId="90" fillId="8" borderId="33" xfId="0" applyFont="true" applyBorder="true" applyAlignment="true" applyProtection="true">
      <alignment horizontal="right" vertical="center" textRotation="0" wrapText="false" indent="0" shrinkToFit="false"/>
      <protection locked="true" hidden="true"/>
    </xf>
    <xf numFmtId="164" fontId="47" fillId="8" borderId="33" xfId="0" applyFont="true" applyBorder="true" applyAlignment="false" applyProtection="true">
      <alignment horizontal="right" vertical="center" textRotation="0" wrapText="false" indent="0" shrinkToFit="false"/>
      <protection locked="true" hidden="true"/>
    </xf>
    <xf numFmtId="164" fontId="90" fillId="8" borderId="37" xfId="0" applyFont="true" applyBorder="true" applyAlignment="false" applyProtection="true">
      <alignment horizontal="right" vertical="center" textRotation="0" wrapText="false" indent="0" shrinkToFit="false"/>
      <protection locked="true" hidden="true"/>
    </xf>
    <xf numFmtId="164" fontId="47" fillId="0" borderId="21" xfId="0" applyFont="true" applyBorder="true" applyAlignment="true" applyProtection="true">
      <alignment horizontal="left" vertical="center" textRotation="0" wrapText="false" indent="0" shrinkToFit="false"/>
      <protection locked="true" hidden="true"/>
    </xf>
    <xf numFmtId="164" fontId="90" fillId="0" borderId="21" xfId="0" applyFont="true" applyBorder="true" applyAlignment="true" applyProtection="true">
      <alignment horizontal="right" vertical="center" textRotation="0" wrapText="false" indent="0" shrinkToFit="false"/>
      <protection locked="true" hidden="true"/>
    </xf>
    <xf numFmtId="164" fontId="47" fillId="0" borderId="21" xfId="0" applyFont="true" applyBorder="true" applyAlignment="false" applyProtection="true">
      <alignment horizontal="right" vertical="center" textRotation="0" wrapText="false" indent="0" shrinkToFit="false"/>
      <protection locked="true" hidden="true"/>
    </xf>
    <xf numFmtId="164" fontId="90" fillId="0" borderId="21" xfId="0" applyFont="true" applyBorder="true" applyAlignment="false" applyProtection="true">
      <alignment horizontal="right" vertical="center" textRotation="0" wrapText="false" indent="0" shrinkToFit="false"/>
      <protection locked="true" hidden="true"/>
    </xf>
    <xf numFmtId="164" fontId="90" fillId="0" borderId="24" xfId="0" applyFont="true" applyBorder="true" applyAlignment="false" applyProtection="true">
      <alignment horizontal="right" vertical="center" textRotation="0" wrapText="false" indent="0" shrinkToFit="false"/>
      <protection locked="true" hidden="true"/>
    </xf>
    <xf numFmtId="164" fontId="90" fillId="0" borderId="2" xfId="0" applyFont="true" applyBorder="true" applyAlignment="false" applyProtection="true">
      <alignment horizontal="right" vertical="center" textRotation="0" wrapText="false" indent="0" shrinkToFit="false"/>
      <protection locked="true" hidden="true"/>
    </xf>
    <xf numFmtId="164" fontId="47" fillId="0" borderId="0" xfId="0" applyFont="true" applyBorder="true" applyAlignment="false" applyProtection="true">
      <alignment horizontal="right" vertical="center" textRotation="0" wrapText="false" indent="0" shrinkToFit="false"/>
      <protection locked="true" hidden="true"/>
    </xf>
    <xf numFmtId="164" fontId="47" fillId="7" borderId="0" xfId="0" applyFont="true" applyBorder="true" applyAlignment="false" applyProtection="true">
      <alignment horizontal="right" vertical="center" textRotation="0" wrapText="false" indent="0" shrinkToFit="false"/>
      <protection locked="true" hidden="true"/>
    </xf>
    <xf numFmtId="169" fontId="90" fillId="0" borderId="0" xfId="0" applyFont="true" applyBorder="false" applyAlignment="false" applyProtection="false">
      <alignment horizontal="right" vertical="center" textRotation="0" wrapText="false" indent="0" shrinkToFit="false"/>
      <protection locked="false" hidden="false"/>
    </xf>
    <xf numFmtId="164" fontId="15" fillId="0" borderId="0" xfId="0" applyFont="true" applyBorder="false" applyAlignment="true" applyProtection="true">
      <alignment horizontal="left" vertical="center" textRotation="0" wrapText="false" indent="0" shrinkToFit="false"/>
      <protection locked="true" hidden="true"/>
    </xf>
    <xf numFmtId="167" fontId="15" fillId="0" borderId="0" xfId="0" applyFont="true" applyBorder="false" applyAlignment="true" applyProtection="true">
      <alignment horizontal="left" vertical="top" textRotation="0" wrapText="fals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79" fontId="47" fillId="0" borderId="0" xfId="0" applyFont="true" applyBorder="false" applyAlignment="true" applyProtection="true">
      <alignment horizontal="left" vertical="center" textRotation="0" wrapText="false" indent="0" shrinkToFit="false"/>
      <protection locked="true" hidden="true"/>
    </xf>
    <xf numFmtId="179" fontId="90" fillId="0" borderId="0" xfId="0" applyFont="true" applyBorder="false" applyAlignment="fals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right"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0" fillId="14" borderId="0" xfId="0" applyFont="true" applyBorder="fals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7" fontId="0" fillId="14" borderId="0" xfId="0" applyFont="true" applyBorder="false" applyAlignment="true" applyProtection="true">
      <alignment horizontal="left" vertical="center" textRotation="0" wrapText="false" indent="0" shrinkToFit="false"/>
      <protection locked="false" hidden="false"/>
    </xf>
    <xf numFmtId="164" fontId="15" fillId="0" borderId="7" xfId="0" applyFont="true" applyBorder="true" applyAlignment="true" applyProtection="true">
      <alignment horizontal="left" vertical="center" textRotation="0" wrapText="false" indent="0" shrinkToFit="false"/>
      <protection locked="true" hidden="false"/>
    </xf>
    <xf numFmtId="164" fontId="42" fillId="0" borderId="4" xfId="0" applyFont="true" applyBorder="true" applyAlignment="true" applyProtection="true">
      <alignment horizontal="right"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14" borderId="0" xfId="0" applyFont="true" applyBorder="fals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true" hidden="true"/>
    </xf>
    <xf numFmtId="164" fontId="49"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right" vertical="center" textRotation="0" wrapText="false" indent="0" shrinkToFit="false"/>
      <protection locked="true" hidden="true"/>
    </xf>
    <xf numFmtId="164" fontId="22" fillId="0" borderId="0" xfId="0" applyFont="true" applyBorder="false" applyAlignment="true" applyProtection="true">
      <alignment horizontal="left" vertical="center" textRotation="0" wrapText="false" indent="0" shrinkToFit="false"/>
      <protection locked="true" hidden="true"/>
    </xf>
    <xf numFmtId="164" fontId="14" fillId="0" borderId="1" xfId="0" applyFont="true" applyBorder="true" applyAlignment="true" applyProtection="true">
      <alignment horizontal="left" vertical="center" textRotation="0" wrapText="false" indent="0" shrinkToFit="false"/>
      <protection locked="true" hidden="true"/>
    </xf>
    <xf numFmtId="164" fontId="92" fillId="0" borderId="17" xfId="0" applyFont="true" applyBorder="true" applyAlignment="true" applyProtection="true">
      <alignment horizontal="center" vertical="center" textRotation="0" wrapText="true" indent="0" shrinkToFit="false"/>
      <protection locked="true" hidden="false"/>
    </xf>
    <xf numFmtId="164" fontId="44" fillId="0" borderId="4" xfId="0" applyFont="true" applyBorder="true" applyAlignment="true" applyProtection="true">
      <alignment horizontal="left" vertical="center" textRotation="0" wrapText="true" indent="0" shrinkToFit="false"/>
      <protection locked="true" hidden="false"/>
    </xf>
    <xf numFmtId="164" fontId="44" fillId="0" borderId="24" xfId="0" applyFont="true" applyBorder="true" applyAlignment="true" applyProtection="true">
      <alignment horizontal="left" vertical="center" textRotation="0" wrapText="false" indent="0" shrinkToFit="false"/>
      <protection locked="true" hidden="false"/>
    </xf>
    <xf numFmtId="164" fontId="44" fillId="0" borderId="14" xfId="0" applyFont="true" applyBorder="true" applyAlignment="true" applyProtection="true">
      <alignment horizontal="left" vertical="center" textRotation="0" wrapText="false" indent="0" shrinkToFit="false"/>
      <protection locked="true" hidden="false"/>
    </xf>
    <xf numFmtId="164" fontId="44" fillId="0" borderId="21" xfId="0" applyFont="true" applyBorder="true" applyAlignment="true" applyProtection="true">
      <alignment horizontal="left" vertical="center" textRotation="0" wrapText="true" indent="0" shrinkToFit="false"/>
      <protection locked="true" hidden="false"/>
    </xf>
    <xf numFmtId="164" fontId="44" fillId="0" borderId="2" xfId="0" applyFont="true" applyBorder="true" applyAlignment="true" applyProtection="true">
      <alignment horizontal="left" vertical="center" textRotation="0" wrapText="true" indent="0" shrinkToFit="false"/>
      <protection locked="true" hidden="false"/>
    </xf>
    <xf numFmtId="164" fontId="93" fillId="0" borderId="0" xfId="0" applyFont="true" applyBorder="true" applyAlignment="true" applyProtection="true">
      <alignment horizontal="left"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fals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right" vertical="center" textRotation="0" wrapText="false" indent="0" shrinkToFit="false"/>
      <protection locked="true" hidden="false"/>
    </xf>
    <xf numFmtId="164" fontId="44" fillId="0" borderId="0" xfId="0" applyFont="true" applyBorder="fals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right" vertical="center" textRotation="0" wrapText="false" indent="0" shrinkToFit="false"/>
      <protection locked="true" hidden="false"/>
    </xf>
    <xf numFmtId="165" fontId="0" fillId="0" borderId="0" xfId="0" applyFont="false" applyBorder="false" applyAlignment="false" applyProtection="true">
      <alignment horizontal="right" vertical="center" textRotation="0" wrapText="false" indent="0" shrinkToFit="false"/>
      <protection locked="true" hidden="false"/>
    </xf>
    <xf numFmtId="169" fontId="0" fillId="0" borderId="0" xfId="0" applyFont="false" applyBorder="true" applyAlignment="false" applyProtection="true">
      <alignment horizontal="right" vertical="center" textRotation="0" wrapText="false" indent="0" shrinkToFit="false"/>
      <protection locked="true" hidden="false"/>
    </xf>
    <xf numFmtId="164" fontId="0" fillId="3" borderId="0" xfId="0" applyFont="false" applyBorder="true" applyAlignment="fals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69" fontId="0" fillId="0" borderId="0" xfId="0" applyFont="false" applyBorder="false" applyAlignment="true" applyProtection="true">
      <alignment horizontal="center" vertical="center" textRotation="0" wrapText="false" indent="0" shrinkToFit="false"/>
      <protection locked="true" hidden="false"/>
    </xf>
    <xf numFmtId="169" fontId="0" fillId="8" borderId="0" xfId="0" applyFont="false" applyBorder="true" applyAlignment="false" applyProtection="true">
      <alignment horizontal="right" vertical="center" textRotation="0" wrapText="false" indent="0" shrinkToFit="false"/>
      <protection locked="false" hidden="false"/>
    </xf>
    <xf numFmtId="165" fontId="44" fillId="0" borderId="0" xfId="0" applyFont="true" applyBorder="false" applyAlignment="false" applyProtection="true">
      <alignment horizontal="right" vertical="center" textRotation="0" wrapText="false" indent="0" shrinkToFit="false"/>
      <protection locked="true" hidden="false"/>
    </xf>
    <xf numFmtId="177" fontId="0" fillId="5" borderId="0" xfId="0" applyFont="false" applyBorder="true" applyAlignment="false" applyProtection="true">
      <alignment horizontal="right" vertical="center" textRotation="0" wrapText="false" indent="0" shrinkToFit="false"/>
      <protection locked="true" hidden="false"/>
    </xf>
    <xf numFmtId="164" fontId="0" fillId="4" borderId="0" xfId="0" applyFont="false" applyBorder="true" applyAlignment="false" applyProtection="true">
      <alignment horizontal="right" vertical="center" textRotation="0" wrapText="false" indent="0" shrinkToFit="false"/>
      <protection locked="true" hidden="false"/>
    </xf>
    <xf numFmtId="180" fontId="0" fillId="5" borderId="0" xfId="0" applyFont="false" applyBorder="true" applyAlignment="false" applyProtection="true">
      <alignment horizontal="right" vertical="center" textRotation="0" wrapText="false" indent="0" shrinkToFit="false"/>
      <protection locked="true" hidden="false"/>
    </xf>
    <xf numFmtId="180" fontId="0" fillId="0" borderId="0" xfId="0" applyFont="false" applyBorder="true" applyAlignment="false" applyProtection="true">
      <alignment horizontal="right" vertical="center" textRotation="0" wrapText="false" indent="0" shrinkToFit="false"/>
      <protection locked="true" hidden="false"/>
    </xf>
    <xf numFmtId="164" fontId="0" fillId="14" borderId="0" xfId="0" applyFont="fals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false" applyProtection="true">
      <alignment horizontal="right" vertical="center" textRotation="0" wrapText="false" indent="0" shrinkToFit="false"/>
      <protection locked="true" hidden="false"/>
    </xf>
    <xf numFmtId="165" fontId="44" fillId="0" borderId="7" xfId="0" applyFont="true" applyBorder="true" applyAlignment="false" applyProtection="true">
      <alignment horizontal="right" vertical="center" textRotation="0" wrapText="false" indent="0" shrinkToFit="false"/>
      <protection locked="true" hidden="false"/>
    </xf>
    <xf numFmtId="180" fontId="0" fillId="0" borderId="7" xfId="0" applyFont="false" applyBorder="true" applyAlignment="false" applyProtection="true">
      <alignment horizontal="right"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true">
      <alignment horizontal="left" vertical="center" textRotation="0" wrapText="false" indent="0" shrinkToFit="false"/>
      <protection locked="true" hidden="false"/>
    </xf>
    <xf numFmtId="164" fontId="0" fillId="0" borderId="31" xfId="0" applyFont="true" applyBorder="true" applyAlignment="true" applyProtection="true">
      <alignment horizontal="left" vertical="center" textRotation="0" wrapText="false" indent="0" shrinkToFit="false"/>
      <protection locked="true" hidden="false"/>
    </xf>
    <xf numFmtId="164" fontId="0" fillId="0" borderId="31" xfId="0" applyFont="false" applyBorder="true" applyAlignment="false" applyProtection="true">
      <alignment horizontal="right" vertical="center" textRotation="0" wrapText="false" indent="0" shrinkToFit="false"/>
      <protection locked="true" hidden="false"/>
    </xf>
    <xf numFmtId="165" fontId="44" fillId="0" borderId="31" xfId="0" applyFont="true" applyBorder="true" applyAlignment="false" applyProtection="true">
      <alignment horizontal="right" vertical="center" textRotation="0" wrapText="false" indent="0" shrinkToFit="false"/>
      <protection locked="true" hidden="false"/>
    </xf>
    <xf numFmtId="180" fontId="0" fillId="0" borderId="31" xfId="0" applyFont="false" applyBorder="true" applyAlignment="false" applyProtection="true">
      <alignment horizontal="right" vertical="center" textRotation="0" wrapText="false" indent="0" shrinkToFit="false"/>
      <protection locked="true" hidden="false"/>
    </xf>
    <xf numFmtId="164" fontId="0" fillId="0" borderId="34" xfId="0" applyFont="false" applyBorder="true" applyAlignment="false" applyProtection="true">
      <alignment horizontal="right" vertical="center" textRotation="0" wrapText="false" indent="0" shrinkToFit="false"/>
      <protection locked="true" hidden="false"/>
    </xf>
    <xf numFmtId="164" fontId="0" fillId="0" borderId="3" xfId="0" applyFont="false" applyBorder="true" applyAlignment="false" applyProtection="false">
      <alignment horizontal="right" vertical="center" textRotation="0" wrapText="false" indent="0" shrinkToFit="false"/>
      <protection locked="false" hidden="false"/>
    </xf>
    <xf numFmtId="164" fontId="75" fillId="9" borderId="35" xfId="0" applyFont="true" applyBorder="true" applyAlignment="true" applyProtection="true">
      <alignment horizontal="left" vertical="center" textRotation="0" wrapText="false" indent="0" shrinkToFit="false"/>
      <protection locked="true" hidden="false"/>
    </xf>
    <xf numFmtId="164" fontId="0" fillId="9" borderId="1" xfId="0" applyFont="true" applyBorder="true" applyAlignment="true" applyProtection="true">
      <alignment horizontal="left" vertical="center" textRotation="0" wrapText="false" indent="0" shrinkToFit="false"/>
      <protection locked="tru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94" fillId="9" borderId="1" xfId="0" applyFont="true" applyBorder="true" applyAlignment="false" applyProtection="true">
      <alignment horizontal="right" vertical="center" textRotation="0" wrapText="false" indent="0" shrinkToFit="false"/>
      <protection locked="true" hidden="false"/>
    </xf>
    <xf numFmtId="164" fontId="75" fillId="9" borderId="36" xfId="0" applyFont="true" applyBorder="true" applyAlignment="false" applyProtection="true">
      <alignment horizontal="right" vertical="center" textRotation="0" wrapText="false" indent="0" shrinkToFit="false"/>
      <protection locked="true" hidden="false"/>
    </xf>
    <xf numFmtId="165" fontId="94"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false" applyProtection="true">
      <alignment horizontal="right" vertical="center" textRotation="0" wrapText="false" indent="0" shrinkToFit="false"/>
      <protection locked="true" hidden="false"/>
    </xf>
    <xf numFmtId="169" fontId="75" fillId="9" borderId="1" xfId="0" applyFont="true" applyBorder="true" applyAlignment="true" applyProtection="true">
      <alignment horizontal="left" vertical="center" textRotation="0" wrapText="false" indent="0" shrinkToFit="false"/>
      <protection locked="true" hidden="false"/>
    </xf>
    <xf numFmtId="177" fontId="75" fillId="9" borderId="1" xfId="0" applyFont="true" applyBorder="true" applyAlignment="false" applyProtection="true">
      <alignment horizontal="right" vertical="center" textRotation="0" wrapText="false" indent="0" shrinkToFit="false"/>
      <protection locked="true" hidden="false"/>
    </xf>
    <xf numFmtId="164" fontId="47" fillId="9" borderId="35" xfId="0" applyFont="true" applyBorder="true" applyAlignment="false" applyProtection="true">
      <alignment horizontal="right" vertical="center" textRotation="0" wrapText="false" indent="0" shrinkToFit="false"/>
      <protection locked="true" hidden="false"/>
    </xf>
    <xf numFmtId="164" fontId="75" fillId="9" borderId="1" xfId="0" applyFont="true" applyBorder="true" applyAlignment="true" applyProtection="true">
      <alignment horizontal="left" vertical="center" textRotation="0" wrapText="false" indent="0" shrinkToFit="false"/>
      <protection locked="true" hidden="false"/>
    </xf>
    <xf numFmtId="180" fontId="75" fillId="9" borderId="1" xfId="0" applyFont="true" applyBorder="true" applyAlignment="false" applyProtection="true">
      <alignment horizontal="right" vertical="center" textRotation="0" wrapText="false" indent="0" shrinkToFit="false"/>
      <protection locked="true" hidden="false"/>
    </xf>
    <xf numFmtId="169" fontId="0" fillId="3" borderId="0" xfId="0" applyFont="false" applyBorder="true" applyAlignment="false" applyProtection="true">
      <alignment horizontal="right" vertical="center" textRotation="0" wrapText="false" indent="0" shrinkToFit="false"/>
      <protection locked="false" hidden="false"/>
    </xf>
    <xf numFmtId="164" fontId="75" fillId="9" borderId="1" xfId="0" applyFont="true" applyBorder="true" applyAlignment="false" applyProtection="true">
      <alignment horizontal="right" vertical="center" textRotation="0" wrapText="false" indent="0" shrinkToFit="false"/>
      <protection locked="true" hidden="false"/>
    </xf>
    <xf numFmtId="164" fontId="75" fillId="9" borderId="32" xfId="0" applyFont="true" applyBorder="true" applyAlignment="true" applyProtection="true">
      <alignment horizontal="left" vertical="center" textRotation="0" wrapText="false" indent="0" shrinkToFit="false"/>
      <protection locked="true" hidden="false"/>
    </xf>
    <xf numFmtId="164" fontId="75" fillId="9" borderId="33" xfId="0" applyFont="true" applyBorder="true" applyAlignment="false" applyProtection="true">
      <alignment horizontal="right" vertical="center" textRotation="0" wrapText="false" indent="0" shrinkToFit="false"/>
      <protection locked="true" hidden="false"/>
    </xf>
    <xf numFmtId="164" fontId="75" fillId="9" borderId="33" xfId="0" applyFont="true" applyBorder="true" applyAlignment="true" applyProtection="true">
      <alignment horizontal="left" vertical="center" textRotation="0" wrapText="false" indent="0" shrinkToFit="false"/>
      <protection locked="true" hidden="false"/>
    </xf>
    <xf numFmtId="165" fontId="94" fillId="9" borderId="33" xfId="0" applyFont="true" applyBorder="true" applyAlignment="false" applyProtection="true">
      <alignment horizontal="right" vertical="center" textRotation="0" wrapText="false" indent="0" shrinkToFit="false"/>
      <protection locked="true" hidden="false"/>
    </xf>
    <xf numFmtId="180" fontId="75" fillId="9" borderId="33" xfId="0" applyFont="true" applyBorder="true" applyAlignment="false" applyProtection="true">
      <alignment horizontal="right" vertical="center" textRotation="0" wrapText="false" indent="0" shrinkToFit="false"/>
      <protection locked="true" hidden="false"/>
    </xf>
    <xf numFmtId="164" fontId="75" fillId="9" borderId="37" xfId="0" applyFont="true" applyBorder="true" applyAlignment="false" applyProtection="true">
      <alignment horizontal="right"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21" xfId="0" applyFont="false" applyBorder="true" applyAlignment="false" applyProtection="true">
      <alignment horizontal="right" vertical="center" textRotation="0" wrapText="false" indent="0" shrinkToFit="false"/>
      <protection locked="true" hidden="false"/>
    </xf>
    <xf numFmtId="165" fontId="44" fillId="0" borderId="21" xfId="0" applyFont="tru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false" applyProtection="false">
      <alignment horizontal="general" vertical="bottom" textRotation="0" wrapText="false" indent="0" shrinkToFit="false"/>
      <protection locked="true" hidden="false"/>
    </xf>
    <xf numFmtId="165" fontId="23" fillId="0" borderId="1" xfId="21" applyFont="true" applyBorder="false" applyAlignment="true" applyProtection="false">
      <alignment horizontal="center"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44"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false" applyAlignment="false" applyProtection="false">
      <alignment horizontal="general" vertical="bottom" textRotation="0" wrapText="false" indent="0" shrinkToFit="false"/>
      <protection locked="true" hidden="false"/>
    </xf>
    <xf numFmtId="165" fontId="53" fillId="0" borderId="1" xfId="21" applyFont="true" applyBorder="false" applyAlignment="false" applyProtection="false">
      <alignment horizontal="general" vertical="bottom" textRotation="0" wrapText="false" indent="0" shrinkToFit="false"/>
      <protection locked="true" hidden="false"/>
    </xf>
    <xf numFmtId="181" fontId="44" fillId="0" borderId="1" xfId="21" applyFont="true" applyBorder="false" applyAlignment="false" applyProtection="false">
      <alignment horizontal="general" vertical="bottom" textRotation="0" wrapText="false" indent="0" shrinkToFit="false"/>
      <protection locked="true" hidden="false"/>
    </xf>
    <xf numFmtId="181" fontId="1" fillId="0" borderId="1" xfId="21" applyFont="true" applyBorder="false" applyAlignment="false" applyProtection="false">
      <alignment horizontal="general" vertical="bottom" textRotation="0" wrapText="false" indent="0" shrinkToFit="false"/>
      <protection locked="true" hidden="false"/>
    </xf>
    <xf numFmtId="165" fontId="44" fillId="3"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false">
      <alignment horizontal="general" vertical="bottom" textRotation="0" wrapText="false" indent="0" shrinkToFit="false"/>
      <protection locked="true" hidden="false"/>
    </xf>
    <xf numFmtId="165" fontId="23" fillId="3" borderId="8" xfId="21" applyFont="true" applyBorder="true" applyAlignment="true" applyProtection="false">
      <alignment horizontal="center" vertical="center" textRotation="0" wrapText="false" indent="0" shrinkToFit="false"/>
      <protection locked="true" hidden="false"/>
    </xf>
    <xf numFmtId="181" fontId="44" fillId="8" borderId="0" xfId="21" applyFont="true" applyBorder="true" applyAlignment="false" applyProtection="true">
      <alignment horizontal="general" vertical="bottom" textRotation="0" wrapText="false" indent="0" shrinkToFit="false"/>
      <protection locked="false" hidden="false"/>
    </xf>
    <xf numFmtId="181" fontId="44" fillId="8" borderId="0" xfId="21" applyFont="true" applyBorder="true" applyAlignment="false" applyProtection="true">
      <alignment horizontal="general" vertical="bottom" textRotation="0" wrapText="false" indent="0" shrinkToFit="false"/>
      <protection locked="true" hidden="false"/>
    </xf>
    <xf numFmtId="165" fontId="95" fillId="0" borderId="1" xfId="21" applyFont="true" applyBorder="false" applyAlignment="false" applyProtection="false">
      <alignment horizontal="general" vertical="bottom" textRotation="0" wrapText="false" indent="0" shrinkToFit="false"/>
      <protection locked="true" hidden="false"/>
    </xf>
    <xf numFmtId="181" fontId="95" fillId="0" borderId="1" xfId="21" applyFont="true" applyBorder="false" applyAlignment="false" applyProtection="false">
      <alignment horizontal="general" vertical="bottom" textRotation="0" wrapText="false" indent="0" shrinkToFit="false"/>
      <protection locked="true" hidden="false"/>
    </xf>
    <xf numFmtId="165" fontId="1" fillId="0" borderId="1" xfId="21" applyFont="false" applyBorder="true" applyAlignment="false" applyProtection="false">
      <alignment horizontal="general" vertical="bottom" textRotation="0" wrapText="false" indent="0" shrinkToFit="false"/>
      <protection locked="true" hidden="false"/>
    </xf>
    <xf numFmtId="165" fontId="1" fillId="0" borderId="1" xfId="21"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false" hidden="false"/>
    </xf>
    <xf numFmtId="181" fontId="1" fillId="0" borderId="27" xfId="21" applyFont="true" applyBorder="true" applyAlignment="true" applyProtection="false">
      <alignment horizontal="general" vertical="bottom" textRotation="0" wrapText="true" indent="0" shrinkToFit="false"/>
      <protection locked="true" hidden="false"/>
    </xf>
    <xf numFmtId="165" fontId="44" fillId="3" borderId="0" xfId="21" applyFont="true" applyBorder="true" applyAlignment="false" applyProtection="false">
      <alignment horizontal="general" vertical="bottom" textRotation="0" wrapText="false" indent="0" shrinkToFit="false"/>
      <protection locked="true" hidden="false"/>
    </xf>
    <xf numFmtId="165" fontId="1" fillId="0" borderId="27" xfId="21"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QITC for 8801" xfId="21"/>
    <cellStyle name="*unknown*" xfId="20" builtinId="8"/>
  </cellStyles>
  <dxfs count="12">
    <dxf>
      <font>
        <name val="Courier New"/>
        <family val="3"/>
        <b val="1"/>
        <color rgb="FFFFFFFF"/>
      </font>
      <numFmt numFmtId="164" formatCode="[$-409]#,##0_);[RED]\(#,##0\)"/>
      <fill>
        <patternFill>
          <bgColor rgb="00FFFFFF"/>
        </patternFill>
      </fill>
    </dxf>
    <dxf>
      <font>
        <name val="Courier New"/>
        <family val="3"/>
        <b val="1"/>
        <color rgb="FFFFFFFF"/>
      </font>
      <numFmt numFmtId="164" formatCode="[$-409]#,##0_);[RED]\(#,##0\)"/>
      <fill>
        <patternFill>
          <bgColor rgb="00FFFFFF"/>
        </patternFill>
      </fill>
    </dxf>
    <dxf>
      <font>
        <name val="Courier New"/>
        <family val="3"/>
        <b val="1"/>
        <color rgb="FFFFFFFF"/>
      </font>
      <numFmt numFmtId="164" formatCode="[$-409]#,##0_);[RED]\(#,##0\)"/>
    </dxf>
    <dxf>
      <font>
        <name val="Courier New"/>
        <family val="3"/>
        <b val="1"/>
        <color rgb="FFCCFFFF"/>
      </font>
      <numFmt numFmtId="164" formatCode="[$-409]#,##0_);[RED]\(#,##0\)"/>
    </dxf>
    <dxf>
      <font>
        <name val="Courier New"/>
        <family val="3"/>
        <b val="1"/>
        <color rgb="FFFFFFFF"/>
      </font>
      <numFmt numFmtId="164" formatCode="[$-409]#,##0_);[RED]\(#,##0\)"/>
      <fill>
        <patternFill>
          <bgColor rgb="00FFFFFF"/>
        </patternFill>
      </fill>
    </dxf>
    <dxf>
      <font>
        <name val="Courier New"/>
        <family val="3"/>
        <b val="1"/>
        <color rgb="FFCCFFFF"/>
      </font>
      <numFmt numFmtId="164" formatCode="[$-409]#,##0_);[RED]\(#,##0\)"/>
      <fill>
        <patternFill>
          <bgColor rgb="FFCCFFFF"/>
        </patternFill>
      </fill>
    </dxf>
    <dxf>
      <font>
        <name val="Courier New"/>
        <family val="3"/>
        <b val="1"/>
      </font>
      <numFmt numFmtId="164" formatCode="[$-409]#,##0_);[RED]\(#,##0\)"/>
      <fill>
        <patternFill>
          <bgColor rgb="FFFF99CC"/>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font>
      <numFmt numFmtId="164" formatCode="[$-409]#,##0_);[RED]\(#,##0\)"/>
      <fill>
        <patternFill>
          <bgColor rgb="FFFF0000"/>
        </patternFill>
      </fill>
    </dxf>
    <dxf>
      <font>
        <name val="Courier New"/>
        <family val="3"/>
        <b val="1"/>
        <color rgb="FFFFFFFF"/>
      </font>
      <numFmt numFmtId="164" formatCode="[$-409]#,##0_);[RED]\(#,##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05078125" defaultRowHeight="12" zeroHeight="false" outlineLevelRow="0" outlineLevelCol="0"/>
  <cols>
    <col collapsed="false" customWidth="true" hidden="false" outlineLevel="0" max="1" min="1" style="1" width="91.79"/>
    <col collapsed="false" customWidth="true" hidden="false" outlineLevel="0" max="2" min="2" style="0" width="21.29"/>
  </cols>
  <sheetData>
    <row r="1" customFormat="false" ht="258.6" hidden="false" customHeight="true" outlineLevel="0" collapsed="false">
      <c r="A1" s="2" t="s">
        <v>0</v>
      </c>
    </row>
    <row r="2" customFormat="false" ht="235.2" hidden="false" customHeight="true" outlineLevel="0" collapsed="false">
      <c r="A2" s="1" t="s">
        <v>1</v>
      </c>
    </row>
    <row r="3" customFormat="false" ht="231" hidden="false" customHeight="true" outlineLevel="0" collapsed="false">
      <c r="A3" s="1" t="s">
        <v>2</v>
      </c>
    </row>
    <row r="4" customFormat="false" ht="253.95" hidden="false" customHeight="true" outlineLevel="0" collapsed="false">
      <c r="A4" s="1" t="s">
        <v>3</v>
      </c>
    </row>
    <row r="5" customFormat="false" ht="286.2" hidden="false" customHeight="true" outlineLevel="0" collapsed="false">
      <c r="A5" s="1" t="s">
        <v>4</v>
      </c>
    </row>
    <row r="6" customFormat="false" ht="217.95" hidden="false" customHeight="true" outlineLevel="0" collapsed="false">
      <c r="A6" s="1" t="s">
        <v>5</v>
      </c>
    </row>
    <row r="7" customFormat="false" ht="234" hidden="false" customHeight="true" outlineLevel="0" collapsed="false">
      <c r="A7" s="1" t="s">
        <v>6</v>
      </c>
    </row>
    <row r="8" customFormat="false" ht="234" hidden="false" customHeight="true" outlineLevel="0" collapsed="false">
      <c r="A8" s="1" t="s">
        <v>7</v>
      </c>
    </row>
    <row r="9" customFormat="false" ht="291" hidden="false" customHeight="true" outlineLevel="0" collapsed="false">
      <c r="A9" s="1" t="s">
        <v>8</v>
      </c>
    </row>
    <row r="10" customFormat="false" ht="202.95" hidden="false" customHeight="true" outlineLevel="0" collapsed="false">
      <c r="A10" s="1" t="s">
        <v>9</v>
      </c>
    </row>
    <row r="11" customFormat="false" ht="250.2" hidden="false" customHeight="true" outlineLevel="0" collapsed="false">
      <c r="A11" s="1" t="s">
        <v>10</v>
      </c>
    </row>
    <row r="12" customFormat="false" ht="12" hidden="false" customHeight="false" outlineLevel="0" collapsed="false">
      <c r="A12" s="1" t="s">
        <v>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078125" defaultRowHeight="12" zeroHeight="false" outlineLevelRow="0" outlineLevelCol="0"/>
  <cols>
    <col collapsed="false" customWidth="true" hidden="false" outlineLevel="0" max="1" min="1" style="3" width="91.99"/>
    <col collapsed="false" customWidth="true" hidden="false" outlineLevel="0" max="2" min="2" style="0" width="24.59"/>
  </cols>
  <sheetData>
    <row r="1" customFormat="false" ht="72" hidden="false" customHeight="true" outlineLevel="0" collapsed="false">
      <c r="A1" s="4" t="s">
        <v>12</v>
      </c>
    </row>
    <row r="2" customFormat="false" ht="297" hidden="false" customHeight="true" outlineLevel="0" collapsed="false">
      <c r="A2" s="5" t="s">
        <v>13</v>
      </c>
      <c r="B2" s="6"/>
    </row>
    <row r="3" customFormat="false" ht="271.95" hidden="false" customHeight="true" outlineLevel="0" collapsed="false">
      <c r="A3" s="5" t="s">
        <v>14</v>
      </c>
      <c r="B3" s="6"/>
    </row>
    <row r="4" customFormat="false" ht="271.95" hidden="false" customHeight="true" outlineLevel="0" collapsed="false">
      <c r="A4" s="5" t="s">
        <v>15</v>
      </c>
      <c r="B4" s="6"/>
    </row>
    <row r="5" customFormat="false" ht="273" hidden="false" customHeight="true" outlineLevel="0" collapsed="false">
      <c r="A5" s="7" t="s">
        <v>16</v>
      </c>
    </row>
    <row r="6" customFormat="false" ht="266.4" hidden="false" customHeight="true" outlineLevel="0" collapsed="false">
      <c r="A6" s="8" t="s">
        <v>17</v>
      </c>
    </row>
    <row r="7" customFormat="false" ht="321" hidden="false" customHeight="true" outlineLevel="0" collapsed="false">
      <c r="A7" s="9" t="s">
        <v>18</v>
      </c>
    </row>
    <row r="8" customFormat="false" ht="237" hidden="false" customHeight="true" outlineLevel="0" collapsed="false">
      <c r="A8" s="9" t="s">
        <v>19</v>
      </c>
    </row>
    <row r="9" customFormat="false" ht="238.95" hidden="false" customHeight="true" outlineLevel="0" collapsed="false">
      <c r="A9" s="9" t="s">
        <v>20</v>
      </c>
      <c r="B9" s="10"/>
    </row>
    <row r="10" customFormat="false" ht="218.4" hidden="false" customHeight="true" outlineLevel="0" collapsed="false">
      <c r="A10" s="8" t="s">
        <v>21</v>
      </c>
    </row>
    <row r="11" customFormat="false" ht="253.95" hidden="false" customHeight="true" outlineLevel="0" collapsed="false">
      <c r="A11" s="8" t="s">
        <v>22</v>
      </c>
    </row>
    <row r="12" customFormat="false" ht="295.2" hidden="false" customHeight="true" outlineLevel="0" collapsed="false">
      <c r="A12" s="9" t="s">
        <v>23</v>
      </c>
    </row>
    <row r="13" customFormat="false" ht="267" hidden="false" customHeight="true" outlineLevel="0" collapsed="false">
      <c r="A13" s="7" t="s">
        <v>24</v>
      </c>
    </row>
    <row r="14" customFormat="false" ht="254.4" hidden="false" customHeight="true" outlineLevel="0" collapsed="false">
      <c r="A14" s="7" t="s">
        <v>25</v>
      </c>
    </row>
    <row r="15" customFormat="false" ht="255" hidden="false" customHeight="true" outlineLevel="0" collapsed="false">
      <c r="A15" s="11" t="s">
        <v>26</v>
      </c>
    </row>
    <row r="16" customFormat="false" ht="250.95" hidden="false" customHeight="true" outlineLevel="0" collapsed="false">
      <c r="A16" s="7" t="s">
        <v>27</v>
      </c>
    </row>
    <row r="17" customFormat="false" ht="226.95" hidden="false" customHeight="true" outlineLevel="0" collapsed="false">
      <c r="A17" s="7" t="s">
        <v>28</v>
      </c>
    </row>
    <row r="18" customFormat="false" ht="226.95" hidden="false" customHeight="true" outlineLevel="0" collapsed="false">
      <c r="A18" s="7" t="s">
        <v>29</v>
      </c>
    </row>
    <row r="19" customFormat="false" ht="241.2" hidden="false" customHeight="true" outlineLevel="0" collapsed="false">
      <c r="A19" s="7" t="s">
        <v>30</v>
      </c>
    </row>
    <row r="20" customFormat="false" ht="203.4" hidden="false" customHeight="true" outlineLevel="0" collapsed="false">
      <c r="A20" s="7" t="s">
        <v>31</v>
      </c>
    </row>
    <row r="21" customFormat="false" ht="241.2" hidden="false" customHeight="true" outlineLevel="0" collapsed="false">
      <c r="A21" s="11" t="s">
        <v>32</v>
      </c>
    </row>
    <row r="22" customFormat="false" ht="237" hidden="false" customHeight="true" outlineLevel="0" collapsed="false">
      <c r="A22" s="7" t="s">
        <v>33</v>
      </c>
      <c r="B22" s="0" t="s">
        <v>34</v>
      </c>
    </row>
    <row r="23" customFormat="false" ht="220.95" hidden="false" customHeight="true" outlineLevel="0" collapsed="false">
      <c r="A23" s="7" t="s">
        <v>35</v>
      </c>
    </row>
    <row r="24" customFormat="false" ht="285" hidden="false" customHeight="true" outlineLevel="0" collapsed="false">
      <c r="A24" s="7" t="s">
        <v>36</v>
      </c>
    </row>
    <row r="25" customFormat="false" ht="235.2" hidden="false" customHeight="true" outlineLevel="0" collapsed="false">
      <c r="A25" s="7" t="s">
        <v>37</v>
      </c>
    </row>
    <row r="26" customFormat="false" ht="238.95" hidden="false" customHeight="true" outlineLevel="0" collapsed="false">
      <c r="A26" s="7" t="s">
        <v>38</v>
      </c>
    </row>
    <row r="27" customFormat="false" ht="235.2" hidden="false" customHeight="true" outlineLevel="0" collapsed="false">
      <c r="A27" s="7" t="s">
        <v>39</v>
      </c>
    </row>
    <row r="28" customFormat="false" ht="235.2" hidden="false" customHeight="true" outlineLevel="0" collapsed="false">
      <c r="A28" s="7" t="s">
        <v>40</v>
      </c>
    </row>
    <row r="29" customFormat="false" ht="229.95" hidden="false" customHeight="true" outlineLevel="0" collapsed="false">
      <c r="A29" s="7" t="s">
        <v>41</v>
      </c>
    </row>
    <row r="30" customFormat="false" ht="248.4" hidden="false" customHeight="true" outlineLevel="0" collapsed="false">
      <c r="A30" s="7" t="s">
        <v>42</v>
      </c>
    </row>
    <row r="31" customFormat="false" ht="294.6" hidden="false" customHeight="true" outlineLevel="0" collapsed="false">
      <c r="A31" s="7" t="s">
        <v>43</v>
      </c>
    </row>
    <row r="32" customFormat="false" ht="212.4" hidden="false" customHeight="true" outlineLevel="0" collapsed="false">
      <c r="A32" s="7" t="s">
        <v>44</v>
      </c>
    </row>
    <row r="33" customFormat="false" ht="271.2" hidden="false" customHeight="true" outlineLevel="0" collapsed="false">
      <c r="A33" s="7" t="s">
        <v>45</v>
      </c>
    </row>
    <row r="34" customFormat="false" ht="226.95" hidden="false" customHeight="true" outlineLevel="0" collapsed="false">
      <c r="A34" s="7" t="s">
        <v>46</v>
      </c>
    </row>
    <row r="35" customFormat="false" ht="205.2" hidden="false" customHeight="true" outlineLevel="0" collapsed="false">
      <c r="A35" s="11" t="s">
        <v>47</v>
      </c>
    </row>
    <row r="36" customFormat="false" ht="246.6" hidden="false" customHeight="true" outlineLevel="0" collapsed="false">
      <c r="A36" s="7" t="s">
        <v>48</v>
      </c>
      <c r="C36" s="0" t="s">
        <v>34</v>
      </c>
    </row>
    <row r="37" customFormat="false" ht="279.6" hidden="false" customHeight="true" outlineLevel="0" collapsed="false">
      <c r="A37" s="7" t="s">
        <v>49</v>
      </c>
    </row>
    <row r="38" customFormat="false" ht="54" hidden="false" customHeight="true" outlineLevel="0" collapsed="false">
      <c r="A38" s="7" t="s">
        <v>50</v>
      </c>
    </row>
    <row r="39" customFormat="false" ht="63" hidden="false" customHeight="true" outlineLevel="0" collapsed="false">
      <c r="A39" s="7" t="s">
        <v>51</v>
      </c>
    </row>
    <row r="40" customFormat="false" ht="99" hidden="false" customHeight="true" outlineLevel="0" collapsed="false">
      <c r="A40" s="7" t="s">
        <v>52</v>
      </c>
    </row>
    <row r="41" customFormat="false" ht="82.2" hidden="false" customHeight="true" outlineLevel="0" collapsed="false">
      <c r="A41" s="7" t="s">
        <v>53</v>
      </c>
    </row>
    <row r="42" customFormat="false" ht="67.2" hidden="false" customHeight="true" outlineLevel="0" collapsed="false">
      <c r="A42" s="7" t="s">
        <v>54</v>
      </c>
    </row>
    <row r="43" customFormat="false" ht="97.95" hidden="false" customHeight="true" outlineLevel="0" collapsed="false">
      <c r="A43" s="11" t="s">
        <v>55</v>
      </c>
    </row>
    <row r="44" customFormat="false" ht="90.6" hidden="false" customHeight="true" outlineLevel="0" collapsed="false">
      <c r="A44" s="7"/>
    </row>
    <row r="45" customFormat="false" ht="64.2" hidden="false" customHeight="true" outlineLevel="0" collapsed="false">
      <c r="A45" s="7"/>
    </row>
    <row r="46" customFormat="false" ht="163.95" hidden="false" customHeight="true" outlineLevel="0" collapsed="false">
      <c r="A46" s="7"/>
    </row>
    <row r="47" customFormat="false" ht="153.6" hidden="false" customHeight="true" outlineLevel="0" collapsed="false">
      <c r="A47" s="7"/>
    </row>
    <row r="48" customFormat="false" ht="116.4" hidden="false" customHeight="true" outlineLevel="0" collapsed="false">
      <c r="A48" s="7"/>
    </row>
    <row r="49" customFormat="false" ht="75" hidden="false" customHeight="true" outlineLevel="0" collapsed="false">
      <c r="A4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8" activeCellId="0" sqref="A38"/>
    </sheetView>
  </sheetViews>
  <sheetFormatPr defaultColWidth="9.05078125" defaultRowHeight="15" zeroHeight="false" outlineLevelRow="0" outlineLevelCol="0"/>
  <cols>
    <col collapsed="false" customWidth="true" hidden="false" outlineLevel="0" max="1" min="1" style="12" width="88.99"/>
    <col collapsed="false" customWidth="true" hidden="false" outlineLevel="0" max="2" min="2" style="0" width="2.09"/>
  </cols>
  <sheetData>
    <row r="1" customFormat="false" ht="156" hidden="false" customHeight="true" outlineLevel="0" collapsed="false">
      <c r="A1" s="13" t="s">
        <v>56</v>
      </c>
    </row>
    <row r="2" customFormat="false" ht="38.4" hidden="false" customHeight="true" outlineLevel="0" collapsed="false">
      <c r="A2" s="8" t="str">
        <f aca="false">IF('1040'!G6="","THIS WORKBOOK IS REGISTERED from a demo.  There is no password to unprotect visable Worksheets","THIS IS A DEMONSTRATOR,  THE TOTAL AGI IN ROW 110 FOR THE 2nd, 3rd, &amp; 4th QUARTERS IS BLOCKED until you register, so values in rows beyond that are 0 or erroneous in those columns.")</f>
        <v>THIS IS A DEMONSTRATOR,  THE TOTAL AGI IN ROW 110 FOR THE 2nd, 3rd, &amp; 4th QUARTERS IS BLOCKED until you register, so values in rows beyond that are 0 or erroneous in those columns.</v>
      </c>
    </row>
    <row r="3" customFormat="false" ht="15" hidden="false" customHeight="false" outlineLevel="0" collapsed="false">
      <c r="A3" s="14" t="s">
        <v>57</v>
      </c>
    </row>
    <row r="4" customFormat="false" ht="15" hidden="false" customHeight="false" outlineLevel="0" collapsed="false">
      <c r="A4" s="14" t="s">
        <v>58</v>
      </c>
    </row>
    <row r="5" customFormat="false" ht="15" hidden="false" customHeight="false" outlineLevel="0" collapsed="false">
      <c r="A5" s="14" t="s">
        <v>59</v>
      </c>
    </row>
    <row r="6" customFormat="false" ht="15" hidden="false" customHeight="false" outlineLevel="0" collapsed="false">
      <c r="A6" s="14" t="s">
        <v>60</v>
      </c>
    </row>
    <row r="7" customFormat="false" ht="15" hidden="false" customHeight="false" outlineLevel="0" collapsed="false">
      <c r="A7" s="14" t="s">
        <v>61</v>
      </c>
    </row>
    <row r="8" customFormat="false" ht="15" hidden="false" customHeight="false" outlineLevel="0" collapsed="false">
      <c r="A8" s="14" t="s">
        <v>62</v>
      </c>
    </row>
    <row r="9" customFormat="false" ht="15" hidden="false" customHeight="false" outlineLevel="0" collapsed="false">
      <c r="A9" s="14" t="s">
        <v>63</v>
      </c>
    </row>
    <row r="10" customFormat="false" ht="15" hidden="false" customHeight="false" outlineLevel="0" collapsed="false">
      <c r="A10" s="14" t="s">
        <v>64</v>
      </c>
    </row>
    <row r="11" customFormat="false" ht="15" hidden="false" customHeight="false" outlineLevel="0" collapsed="false">
      <c r="A11" s="14" t="s">
        <v>65</v>
      </c>
    </row>
    <row r="12" customFormat="false" ht="15" hidden="false" customHeight="false" outlineLevel="0" collapsed="false">
      <c r="A12" s="14" t="s">
        <v>66</v>
      </c>
    </row>
    <row r="13" customFormat="false" ht="15" hidden="false" customHeight="false" outlineLevel="0" collapsed="false">
      <c r="A13" s="14" t="s">
        <v>67</v>
      </c>
    </row>
    <row r="14" customFormat="false" ht="15" hidden="false" customHeight="false" outlineLevel="0" collapsed="false">
      <c r="A14" s="14" t="s">
        <v>68</v>
      </c>
    </row>
    <row r="15" customFormat="false" ht="15" hidden="false" customHeight="false" outlineLevel="0" collapsed="false">
      <c r="A15" s="14" t="s">
        <v>69</v>
      </c>
    </row>
    <row r="16" customFormat="false" ht="15" hidden="false" customHeight="false" outlineLevel="0" collapsed="false">
      <c r="A16" s="14" t="s">
        <v>70</v>
      </c>
    </row>
    <row r="17" customFormat="false" ht="15" hidden="false" customHeight="false" outlineLevel="0" collapsed="false">
      <c r="A17" s="14" t="s">
        <v>71</v>
      </c>
    </row>
    <row r="18" customFormat="false" ht="15" hidden="false" customHeight="false" outlineLevel="0" collapsed="false">
      <c r="A18" s="14" t="s">
        <v>72</v>
      </c>
    </row>
    <row r="19" customFormat="false" ht="15" hidden="false" customHeight="false" outlineLevel="0" collapsed="false">
      <c r="A19" s="14" t="s">
        <v>73</v>
      </c>
    </row>
    <row r="20" customFormat="false" ht="15" hidden="false" customHeight="false" outlineLevel="0" collapsed="false">
      <c r="A20" s="14" t="s">
        <v>74</v>
      </c>
    </row>
    <row r="21" customFormat="false" ht="15" hidden="false" customHeight="false" outlineLevel="0" collapsed="false">
      <c r="A21" s="14" t="s">
        <v>75</v>
      </c>
    </row>
    <row r="22" customFormat="false" ht="15" hidden="false" customHeight="false" outlineLevel="0" collapsed="false">
      <c r="A22" s="14" t="s">
        <v>76</v>
      </c>
    </row>
    <row r="23" customFormat="false" ht="15" hidden="false" customHeight="false" outlineLevel="0" collapsed="false">
      <c r="A23" s="14" t="s">
        <v>77</v>
      </c>
    </row>
    <row r="24" customFormat="false" ht="15" hidden="false" customHeight="false" outlineLevel="0" collapsed="false">
      <c r="A24" s="14" t="s">
        <v>78</v>
      </c>
    </row>
    <row r="25" customFormat="false" ht="15" hidden="false" customHeight="false" outlineLevel="0" collapsed="false">
      <c r="A25" s="14" t="s">
        <v>79</v>
      </c>
    </row>
    <row r="26" customFormat="false" ht="15" hidden="false" customHeight="false" outlineLevel="0" collapsed="false">
      <c r="A26" s="14" t="s">
        <v>80</v>
      </c>
    </row>
    <row r="27" customFormat="false" ht="15" hidden="false" customHeight="false" outlineLevel="0" collapsed="false">
      <c r="A27" s="14" t="s">
        <v>81</v>
      </c>
    </row>
    <row r="28" customFormat="false" ht="13.95" hidden="false" customHeight="true" outlineLevel="0" collapsed="false">
      <c r="A28" s="14" t="s">
        <v>82</v>
      </c>
    </row>
    <row r="29" customFormat="false" ht="3" hidden="true" customHeight="true" outlineLevel="0" collapsed="false">
      <c r="A29" s="15"/>
    </row>
    <row r="30" customFormat="false" ht="0.6" hidden="true" customHeight="true" outlineLevel="0" collapsed="false">
      <c r="A30" s="15"/>
    </row>
    <row r="31" customFormat="false" ht="15" hidden="true" customHeight="false" outlineLevel="0" collapsed="false">
      <c r="A31" s="15"/>
    </row>
    <row r="32" customFormat="false" ht="3" hidden="true" customHeight="true" outlineLevel="0" collapsed="false">
      <c r="A32" s="15"/>
    </row>
    <row r="33" customFormat="false" ht="15" hidden="true" customHeight="false" outlineLevel="0" collapsed="false">
      <c r="A33" s="15"/>
    </row>
    <row r="34" customFormat="false" ht="15" hidden="true" customHeight="false" outlineLevel="0" collapsed="false">
      <c r="A34" s="15"/>
    </row>
    <row r="35" customFormat="false" ht="15" hidden="true" customHeight="false" outlineLevel="0" collapsed="false">
      <c r="A35" s="16"/>
    </row>
    <row r="36" customFormat="false" ht="15" hidden="false" customHeight="false" outlineLevel="0" collapsed="false">
      <c r="A36" s="14" t="s">
        <v>83</v>
      </c>
    </row>
    <row r="37" customFormat="false" ht="15" hidden="false" customHeight="false" outlineLevel="0" collapsed="false">
      <c r="A37" s="17" t="s">
        <v>84</v>
      </c>
    </row>
    <row r="38" customFormat="false" ht="15" hidden="false" customHeight="false" outlineLevel="0" collapsed="false">
      <c r="A38" s="14" t="s">
        <v>85</v>
      </c>
    </row>
    <row r="39" customFormat="false" ht="15" hidden="false" customHeight="false" outlineLevel="0" collapsed="false">
      <c r="A39" s="16"/>
    </row>
    <row r="40" customFormat="false" ht="15" hidden="false" customHeight="false" outlineLevel="0" collapsed="false">
      <c r="A40" s="18" t="s">
        <v>86</v>
      </c>
    </row>
    <row r="41" customFormat="false" ht="15" hidden="true" customHeight="false" outlineLevel="0" collapsed="false">
      <c r="A41" s="14" t="s">
        <v>87</v>
      </c>
    </row>
    <row r="42" s="19" customFormat="true" ht="255.6" hidden="false" customHeight="true" outlineLevel="0" collapsed="false">
      <c r="A42" s="16" t="s">
        <v>88</v>
      </c>
    </row>
    <row r="43" customFormat="false" ht="32.4" hidden="false" customHeight="true" outlineLevel="0" collapsed="false">
      <c r="A43" s="20" t="s">
        <v>89</v>
      </c>
    </row>
    <row r="44" customFormat="false" ht="27" hidden="false" customHeight="true" outlineLevel="0" collapsed="false">
      <c r="A44" s="14" t="s">
        <v>87</v>
      </c>
    </row>
    <row r="45" customFormat="false" ht="310.8" hidden="false" customHeight="true" outlineLevel="0" collapsed="false">
      <c r="A45" s="16" t="s">
        <v>90</v>
      </c>
    </row>
    <row r="46" customFormat="false" ht="15" hidden="false" customHeight="false" outlineLevel="0" collapsed="false">
      <c r="A46" s="20" t="s">
        <v>91</v>
      </c>
    </row>
    <row r="47" customFormat="false" ht="15" hidden="false" customHeight="false" outlineLevel="0" collapsed="false">
      <c r="A47" s="14" t="s">
        <v>87</v>
      </c>
    </row>
    <row r="48" customFormat="false" ht="279.6" hidden="false" customHeight="true" outlineLevel="0" collapsed="false">
      <c r="A48" s="16" t="s">
        <v>92</v>
      </c>
    </row>
    <row r="49" customFormat="false" ht="288.6" hidden="false" customHeight="true" outlineLevel="0" collapsed="false">
      <c r="A49" s="16" t="s">
        <v>93</v>
      </c>
    </row>
    <row r="50" customFormat="false" ht="28.95" hidden="false" customHeight="true" outlineLevel="0" collapsed="false">
      <c r="A50" s="20" t="s">
        <v>94</v>
      </c>
    </row>
    <row r="51" customFormat="false" ht="15" hidden="false" customHeight="false" outlineLevel="0" collapsed="false">
      <c r="A51" s="14" t="s">
        <v>87</v>
      </c>
    </row>
    <row r="52" customFormat="false" ht="201" hidden="false" customHeight="true" outlineLevel="0" collapsed="false">
      <c r="A52" s="21" t="s">
        <v>95</v>
      </c>
    </row>
    <row r="53" customFormat="false" ht="314.4" hidden="false" customHeight="true" outlineLevel="0" collapsed="false">
      <c r="A53" s="16" t="s">
        <v>96</v>
      </c>
    </row>
    <row r="54" customFormat="false" ht="26.4" hidden="false" customHeight="true" outlineLevel="0" collapsed="false">
      <c r="A54" s="14" t="s">
        <v>87</v>
      </c>
    </row>
    <row r="55" customFormat="false" ht="225" hidden="false" customHeight="true" outlineLevel="0" collapsed="false">
      <c r="A55" s="16" t="s">
        <v>97</v>
      </c>
    </row>
    <row r="56" customFormat="false" ht="325.95" hidden="false" customHeight="true" outlineLevel="0" collapsed="false">
      <c r="A56" s="16" t="s">
        <v>98</v>
      </c>
    </row>
    <row r="57" customFormat="false" ht="33.6" hidden="false" customHeight="true" outlineLevel="0" collapsed="false">
      <c r="A57" s="20" t="s">
        <v>99</v>
      </c>
    </row>
    <row r="58" customFormat="false" ht="30.6" hidden="false" customHeight="true" outlineLevel="0" collapsed="false">
      <c r="A58" s="14" t="s">
        <v>87</v>
      </c>
      <c r="B58" s="0" t="s">
        <v>34</v>
      </c>
    </row>
    <row r="59" customFormat="false" ht="285" hidden="false" customHeight="true" outlineLevel="0" collapsed="false">
      <c r="A59" s="16" t="s">
        <v>100</v>
      </c>
    </row>
    <row r="60" customFormat="false" ht="330.6" hidden="false" customHeight="true" outlineLevel="0" collapsed="false">
      <c r="A60" s="16" t="s">
        <v>101</v>
      </c>
    </row>
    <row r="61" customFormat="false" ht="309.6" hidden="false" customHeight="true" outlineLevel="0" collapsed="false">
      <c r="A61" s="16" t="s">
        <v>102</v>
      </c>
    </row>
    <row r="62" customFormat="false" ht="37.2" hidden="false" customHeight="true" outlineLevel="0" collapsed="false">
      <c r="A62" s="14" t="s">
        <v>87</v>
      </c>
    </row>
    <row r="63" customFormat="false" ht="34.95" hidden="false" customHeight="true" outlineLevel="0" collapsed="false">
      <c r="A63" s="20" t="s">
        <v>103</v>
      </c>
    </row>
    <row r="64" customFormat="false" ht="318" hidden="false" customHeight="true" outlineLevel="0" collapsed="false">
      <c r="A64" s="16" t="s">
        <v>104</v>
      </c>
    </row>
    <row r="65" customFormat="false" ht="32.4" hidden="false" customHeight="true" outlineLevel="0" collapsed="false">
      <c r="A65" s="22" t="s">
        <v>105</v>
      </c>
    </row>
    <row r="66" customFormat="false" ht="15" hidden="false" customHeight="false" outlineLevel="0" collapsed="false">
      <c r="A66" s="14" t="s">
        <v>87</v>
      </c>
    </row>
    <row r="67" customFormat="false" ht="343.95" hidden="false" customHeight="true" outlineLevel="0" collapsed="false">
      <c r="A67" s="23" t="s">
        <v>106</v>
      </c>
    </row>
    <row r="68" customFormat="false" ht="312" hidden="false" customHeight="true" outlineLevel="0" collapsed="false">
      <c r="A68" s="23" t="s">
        <v>107</v>
      </c>
    </row>
    <row r="69" customFormat="false" ht="15" hidden="false" customHeight="false" outlineLevel="0" collapsed="false">
      <c r="A69" s="22" t="s">
        <v>108</v>
      </c>
    </row>
    <row r="70" customFormat="false" ht="31.2" hidden="false" customHeight="true" outlineLevel="0" collapsed="false">
      <c r="A70" s="14" t="s">
        <v>87</v>
      </c>
    </row>
    <row r="71" customFormat="false" ht="227.4" hidden="false" customHeight="true" outlineLevel="0" collapsed="false">
      <c r="A71" s="23" t="s">
        <v>109</v>
      </c>
    </row>
    <row r="72" customFormat="false" ht="15" hidden="false" customHeight="false" outlineLevel="0" collapsed="false">
      <c r="A72" s="20" t="s">
        <v>110</v>
      </c>
    </row>
    <row r="73" customFormat="false" ht="26.4" hidden="false" customHeight="true" outlineLevel="0" collapsed="false">
      <c r="A73" s="14" t="s">
        <v>87</v>
      </c>
    </row>
    <row r="74" customFormat="false" ht="269.4" hidden="false" customHeight="true" outlineLevel="0" collapsed="false">
      <c r="A74" s="16" t="s">
        <v>111</v>
      </c>
    </row>
    <row r="75" customFormat="false" ht="15" hidden="false" customHeight="false" outlineLevel="0" collapsed="false">
      <c r="A75" s="20" t="s">
        <v>112</v>
      </c>
    </row>
    <row r="76" customFormat="false" ht="15" hidden="false" customHeight="false" outlineLevel="0" collapsed="false">
      <c r="A76" s="14" t="s">
        <v>87</v>
      </c>
    </row>
    <row r="77" customFormat="false" ht="243" hidden="false" customHeight="true" outlineLevel="0" collapsed="false">
      <c r="A77" s="16" t="s">
        <v>113</v>
      </c>
    </row>
    <row r="78" customFormat="false" ht="285.6" hidden="false" customHeight="true" outlineLevel="0" collapsed="false">
      <c r="A78" s="16" t="s">
        <v>114</v>
      </c>
    </row>
    <row r="79" customFormat="false" ht="240" hidden="false" customHeight="true" outlineLevel="0" collapsed="false">
      <c r="A79" s="16" t="s">
        <v>115</v>
      </c>
    </row>
    <row r="80" customFormat="false" ht="45" hidden="false" customHeight="true" outlineLevel="0" collapsed="false">
      <c r="A80" s="20" t="s">
        <v>116</v>
      </c>
    </row>
    <row r="81" customFormat="false" ht="15" hidden="false" customHeight="false" outlineLevel="0" collapsed="false">
      <c r="A81" s="14" t="s">
        <v>87</v>
      </c>
    </row>
    <row r="82" customFormat="false" ht="220.95" hidden="false" customHeight="true" outlineLevel="0" collapsed="false">
      <c r="A82" s="24" t="s">
        <v>117</v>
      </c>
    </row>
    <row r="83" customFormat="false" ht="37.2" hidden="false" customHeight="true" outlineLevel="0" collapsed="false">
      <c r="A83" s="20" t="s">
        <v>118</v>
      </c>
    </row>
    <row r="84" customFormat="false" ht="30" hidden="false" customHeight="true" outlineLevel="0" collapsed="false">
      <c r="A84" s="14" t="s">
        <v>87</v>
      </c>
    </row>
    <row r="85" customFormat="false" ht="276" hidden="false" customHeight="true" outlineLevel="0" collapsed="false">
      <c r="A85" s="16" t="s">
        <v>119</v>
      </c>
    </row>
    <row r="86" customFormat="false" ht="25.95" hidden="false" customHeight="true" outlineLevel="0" collapsed="false">
      <c r="A86" s="20" t="s">
        <v>120</v>
      </c>
    </row>
    <row r="87" customFormat="false" ht="20.4" hidden="false" customHeight="true" outlineLevel="0" collapsed="false">
      <c r="A87" s="14" t="s">
        <v>87</v>
      </c>
    </row>
    <row r="88" customFormat="false" ht="260.4" hidden="false" customHeight="true" outlineLevel="0" collapsed="false">
      <c r="A88" s="16" t="s">
        <v>121</v>
      </c>
    </row>
    <row r="89" customFormat="false" ht="15" hidden="false" customHeight="false" outlineLevel="0" collapsed="false">
      <c r="A89" s="20" t="s">
        <v>122</v>
      </c>
    </row>
    <row r="90" customFormat="false" ht="15" hidden="false" customHeight="false" outlineLevel="0" collapsed="false">
      <c r="A90" s="14" t="s">
        <v>87</v>
      </c>
    </row>
    <row r="91" customFormat="false" ht="24.6" hidden="false" customHeight="true" outlineLevel="0" collapsed="false">
      <c r="A91" s="16"/>
    </row>
    <row r="92" customFormat="false" ht="94.95" hidden="false" customHeight="true" outlineLevel="0" collapsed="false">
      <c r="A92" s="25" t="s">
        <v>123</v>
      </c>
    </row>
    <row r="93" customFormat="false" ht="24" hidden="false" customHeight="true" outlineLevel="0" collapsed="false">
      <c r="A93" s="20" t="s">
        <v>124</v>
      </c>
    </row>
    <row r="94" customFormat="false" ht="15" hidden="false" customHeight="false" outlineLevel="0" collapsed="false">
      <c r="A94" s="14" t="s">
        <v>87</v>
      </c>
    </row>
    <row r="95" customFormat="false" ht="289.95" hidden="false" customHeight="true" outlineLevel="0" collapsed="false">
      <c r="A95" s="16" t="s">
        <v>125</v>
      </c>
    </row>
    <row r="96" customFormat="false" ht="319.95" hidden="false" customHeight="true" outlineLevel="0" collapsed="false">
      <c r="A96" s="16" t="s">
        <v>126</v>
      </c>
    </row>
    <row r="97" customFormat="false" ht="20.4" hidden="false" customHeight="true" outlineLevel="0" collapsed="false">
      <c r="A97" s="20" t="s">
        <v>127</v>
      </c>
    </row>
    <row r="98" customFormat="false" ht="19.2" hidden="false" customHeight="true" outlineLevel="0" collapsed="false">
      <c r="A98" s="14" t="s">
        <v>87</v>
      </c>
    </row>
    <row r="99" customFormat="false" ht="49.2" hidden="false" customHeight="true" outlineLevel="0" collapsed="false">
      <c r="A99" s="26" t="s">
        <v>128</v>
      </c>
    </row>
    <row r="100" customFormat="false" ht="287.4" hidden="false" customHeight="true" outlineLevel="0" collapsed="false">
      <c r="A100" s="16" t="s">
        <v>129</v>
      </c>
    </row>
    <row r="101" customFormat="false" ht="301.95" hidden="false" customHeight="true" outlineLevel="0" collapsed="false">
      <c r="A101" s="16" t="s">
        <v>130</v>
      </c>
    </row>
    <row r="102" customFormat="false" ht="193.95" hidden="false" customHeight="true" outlineLevel="0" collapsed="false">
      <c r="A102" s="16" t="s">
        <v>131</v>
      </c>
    </row>
    <row r="103" customFormat="false" ht="26.4" hidden="false" customHeight="true" outlineLevel="0" collapsed="false">
      <c r="A103" s="20" t="s">
        <v>132</v>
      </c>
    </row>
    <row r="104" customFormat="false" ht="24" hidden="false" customHeight="true" outlineLevel="0" collapsed="false">
      <c r="A104" s="14" t="s">
        <v>87</v>
      </c>
    </row>
    <row r="105" customFormat="false" ht="137.4" hidden="false" customHeight="true" outlineLevel="0" collapsed="false">
      <c r="A105" s="16" t="s">
        <v>133</v>
      </c>
    </row>
    <row r="106" customFormat="false" ht="31.2" hidden="false" customHeight="true" outlineLevel="0" collapsed="false">
      <c r="A106" s="20" t="s">
        <v>134</v>
      </c>
    </row>
    <row r="107" customFormat="false" ht="15" hidden="false" customHeight="false" outlineLevel="0" collapsed="false">
      <c r="A107" s="14" t="s">
        <v>87</v>
      </c>
    </row>
    <row r="108" customFormat="false" ht="141.6" hidden="false" customHeight="true" outlineLevel="0" collapsed="false">
      <c r="A108" s="16" t="s">
        <v>135</v>
      </c>
    </row>
    <row r="109" customFormat="false" ht="42.6" hidden="false" customHeight="true" outlineLevel="0" collapsed="false">
      <c r="A109" s="20" t="s">
        <v>136</v>
      </c>
    </row>
    <row r="110" customFormat="false" ht="216.6" hidden="false" customHeight="true" outlineLevel="0" collapsed="false">
      <c r="A110" s="16" t="s">
        <v>137</v>
      </c>
    </row>
    <row r="111" customFormat="false" ht="36.6" hidden="false" customHeight="true" outlineLevel="0" collapsed="false">
      <c r="A111" s="20" t="s">
        <v>138</v>
      </c>
    </row>
    <row r="112" customFormat="false" ht="43.95" hidden="false" customHeight="true" outlineLevel="0" collapsed="false">
      <c r="A112" s="14" t="s">
        <v>87</v>
      </c>
    </row>
    <row r="113" customFormat="false" ht="270.6" hidden="false" customHeight="true" outlineLevel="0" collapsed="false">
      <c r="A113" s="16" t="s">
        <v>139</v>
      </c>
    </row>
    <row r="114" customFormat="false" ht="171" hidden="false" customHeight="true" outlineLevel="0" collapsed="false">
      <c r="A114" s="16" t="s">
        <v>140</v>
      </c>
    </row>
    <row r="115" customFormat="false" ht="15" hidden="false" customHeight="false" outlineLevel="0" collapsed="false">
      <c r="A115" s="14" t="s">
        <v>87</v>
      </c>
    </row>
    <row r="116" customFormat="false" ht="15" hidden="false" customHeight="false" outlineLevel="0" collapsed="false">
      <c r="A116" s="20" t="s">
        <v>141</v>
      </c>
    </row>
    <row r="117" customFormat="false" ht="300.6" hidden="false" customHeight="true" outlineLevel="0" collapsed="false">
      <c r="A117" s="16" t="s">
        <v>142</v>
      </c>
    </row>
    <row r="118" customFormat="false" ht="25.95" hidden="false" customHeight="true" outlineLevel="0" collapsed="false">
      <c r="A118" s="14" t="s">
        <v>87</v>
      </c>
    </row>
    <row r="119" customFormat="false" ht="236.4" hidden="false" customHeight="true" outlineLevel="0" collapsed="false">
      <c r="A119" s="16" t="s">
        <v>143</v>
      </c>
    </row>
    <row r="120" customFormat="false" ht="30.6" hidden="false" customHeight="true" outlineLevel="0" collapsed="false">
      <c r="A120" s="25" t="s">
        <v>144</v>
      </c>
    </row>
    <row r="121" customFormat="false" ht="15" hidden="false" customHeight="false" outlineLevel="0" collapsed="false">
      <c r="A121" s="25" t="s">
        <v>145</v>
      </c>
    </row>
    <row r="122" customFormat="false" ht="15" hidden="false" customHeight="false" outlineLevel="0" collapsed="false">
      <c r="A122" s="25" t="s">
        <v>146</v>
      </c>
    </row>
    <row r="123" customFormat="false" ht="21" hidden="false" customHeight="true" outlineLevel="0" collapsed="false">
      <c r="A123" s="25" t="s">
        <v>147</v>
      </c>
    </row>
    <row r="124" customFormat="false" ht="15" hidden="false" customHeight="false" outlineLevel="0" collapsed="false">
      <c r="A124" s="25" t="s">
        <v>148</v>
      </c>
    </row>
    <row r="125" customFormat="false" ht="15" hidden="false" customHeight="false" outlineLevel="0" collapsed="false">
      <c r="A125" s="25" t="s">
        <v>149</v>
      </c>
    </row>
    <row r="126" customFormat="false" ht="15" hidden="false" customHeight="false" outlineLevel="0" collapsed="false">
      <c r="A126" s="16" t="s">
        <v>150</v>
      </c>
    </row>
    <row r="127" customFormat="false" ht="15" hidden="false" customHeight="false" outlineLevel="0" collapsed="false">
      <c r="A127" s="25" t="s">
        <v>151</v>
      </c>
    </row>
    <row r="128" customFormat="false" ht="15" hidden="false" customHeight="false" outlineLevel="0" collapsed="false">
      <c r="A128" s="25" t="s">
        <v>152</v>
      </c>
    </row>
    <row r="129" customFormat="false" ht="18.6" hidden="false" customHeight="true" outlineLevel="0" collapsed="false">
      <c r="A129" s="25" t="s">
        <v>153</v>
      </c>
      <c r="B129" s="16"/>
    </row>
    <row r="130" customFormat="false" ht="15" hidden="false" customHeight="false" outlineLevel="0" collapsed="false">
      <c r="A130" s="25" t="s">
        <v>154</v>
      </c>
    </row>
    <row r="131" customFormat="false" ht="15" hidden="false" customHeight="false" outlineLevel="0" collapsed="false">
      <c r="A131" s="25" t="s">
        <v>155</v>
      </c>
    </row>
    <row r="132" customFormat="false" ht="15" hidden="false" customHeight="false" outlineLevel="0" collapsed="false">
      <c r="A132" s="25" t="s">
        <v>156</v>
      </c>
    </row>
    <row r="133" customFormat="false" ht="15" hidden="false" customHeight="false" outlineLevel="0" collapsed="false">
      <c r="A133" s="25" t="s">
        <v>157</v>
      </c>
    </row>
    <row r="134" customFormat="false" ht="15" hidden="false" customHeight="false" outlineLevel="0" collapsed="false">
      <c r="A134" s="25" t="s">
        <v>158</v>
      </c>
    </row>
    <row r="135" customFormat="false" ht="15" hidden="false" customHeight="false" outlineLevel="0" collapsed="false">
      <c r="A135" s="25" t="s">
        <v>159</v>
      </c>
    </row>
    <row r="136" customFormat="false" ht="15" hidden="false" customHeight="false" outlineLevel="0" collapsed="false">
      <c r="A136" s="25" t="s">
        <v>160</v>
      </c>
    </row>
    <row r="137" customFormat="false" ht="15" hidden="false" customHeight="false" outlineLevel="0" collapsed="false">
      <c r="A137" s="14" t="s">
        <v>87</v>
      </c>
    </row>
    <row r="138" customFormat="false" ht="30" hidden="false" customHeight="false" outlineLevel="0" collapsed="false">
      <c r="A138" s="25" t="s">
        <v>161</v>
      </c>
    </row>
    <row r="139" customFormat="false" ht="30" hidden="false" customHeight="false" outlineLevel="0" collapsed="false">
      <c r="A139" s="25" t="s">
        <v>162</v>
      </c>
    </row>
    <row r="140" customFormat="false" ht="30" hidden="false" customHeight="false" outlineLevel="0" collapsed="false">
      <c r="A140" s="25" t="s">
        <v>163</v>
      </c>
    </row>
    <row r="141" customFormat="false" ht="30" hidden="false" customHeight="false" outlineLevel="0" collapsed="false">
      <c r="A141" s="25" t="s">
        <v>164</v>
      </c>
    </row>
    <row r="142" customFormat="false" ht="15" hidden="false" customHeight="false" outlineLevel="0" collapsed="false">
      <c r="A142" s="25"/>
    </row>
    <row r="143" customFormat="false" ht="30" hidden="false" customHeight="false" outlineLevel="0" collapsed="false">
      <c r="A143" s="25" t="s">
        <v>165</v>
      </c>
    </row>
    <row r="144" customFormat="false" ht="15" hidden="false" customHeight="false" outlineLevel="0" collapsed="false">
      <c r="A144" s="25" t="s">
        <v>166</v>
      </c>
    </row>
    <row r="145" customFormat="false" ht="15" hidden="false" customHeight="false" outlineLevel="0" collapsed="false">
      <c r="A145" s="25"/>
    </row>
    <row r="146" customFormat="false" ht="15" hidden="false" customHeight="false" outlineLevel="0" collapsed="false">
      <c r="A146" s="14" t="s">
        <v>87</v>
      </c>
    </row>
    <row r="147" customFormat="false" ht="15" hidden="false" customHeight="false" outlineLevel="0" collapsed="false">
      <c r="A147" s="20" t="s">
        <v>167</v>
      </c>
    </row>
    <row r="148" customFormat="false" ht="15" hidden="false" customHeight="false" outlineLevel="0" collapsed="false">
      <c r="A148" s="20" t="s">
        <v>168</v>
      </c>
    </row>
    <row r="149" customFormat="false" ht="15" hidden="false" customHeight="false" outlineLevel="0" collapsed="false">
      <c r="A149" s="20"/>
    </row>
    <row r="150" customFormat="false" ht="15" hidden="false" customHeight="false" outlineLevel="0" collapsed="false">
      <c r="A150" s="16" t="s">
        <v>169</v>
      </c>
    </row>
    <row r="151" customFormat="false" ht="30" hidden="false" customHeight="false" outlineLevel="0" collapsed="false">
      <c r="A151" s="16" t="s">
        <v>170</v>
      </c>
    </row>
    <row r="152" customFormat="false" ht="30" hidden="false" customHeight="false" outlineLevel="0" collapsed="false">
      <c r="A152" s="16" t="s">
        <v>171</v>
      </c>
    </row>
    <row r="153" customFormat="false" ht="30" hidden="false" customHeight="false" outlineLevel="0" collapsed="false">
      <c r="A153" s="16" t="s">
        <v>172</v>
      </c>
    </row>
    <row r="154" customFormat="false" ht="15" hidden="false" customHeight="false" outlineLevel="0" collapsed="false">
      <c r="A154" s="16" t="s">
        <v>173</v>
      </c>
    </row>
    <row r="155" customFormat="false" ht="15" hidden="false" customHeight="false" outlineLevel="0" collapsed="false">
      <c r="A155" s="16" t="s">
        <v>174</v>
      </c>
    </row>
    <row r="156" customFormat="false" ht="15" hidden="false" customHeight="false" outlineLevel="0" collapsed="false">
      <c r="A156" s="16"/>
    </row>
    <row r="157" customFormat="false" ht="15" hidden="false" customHeight="false" outlineLevel="0" collapsed="false">
      <c r="A157" s="20" t="s">
        <v>175</v>
      </c>
    </row>
    <row r="158" customFormat="false" ht="15" hidden="false" customHeight="false" outlineLevel="0" collapsed="false">
      <c r="A158" s="20"/>
    </row>
    <row r="159" customFormat="false" ht="30" hidden="false" customHeight="false" outlineLevel="0" collapsed="false">
      <c r="A159" s="16" t="s">
        <v>176</v>
      </c>
    </row>
    <row r="160" customFormat="false" ht="30" hidden="false" customHeight="false" outlineLevel="0" collapsed="false">
      <c r="A160" s="16" t="s">
        <v>177</v>
      </c>
    </row>
    <row r="161" customFormat="false" ht="30" hidden="false" customHeight="false" outlineLevel="0" collapsed="false">
      <c r="A161" s="16" t="s">
        <v>178</v>
      </c>
    </row>
    <row r="162" customFormat="false" ht="30" hidden="false" customHeight="false" outlineLevel="0" collapsed="false">
      <c r="A162" s="16" t="s">
        <v>179</v>
      </c>
    </row>
    <row r="163" customFormat="false" ht="30" hidden="false" customHeight="false" outlineLevel="0" collapsed="false">
      <c r="A163" s="16" t="s">
        <v>180</v>
      </c>
    </row>
    <row r="164" customFormat="false" ht="30" hidden="false" customHeight="false" outlineLevel="0" collapsed="false">
      <c r="A164" s="16" t="s">
        <v>181</v>
      </c>
    </row>
    <row r="165" customFormat="false" ht="15" hidden="false" customHeight="false" outlineLevel="0" collapsed="false">
      <c r="A165" s="16" t="s">
        <v>182</v>
      </c>
    </row>
    <row r="166" customFormat="false" ht="15" hidden="false" customHeight="false" outlineLevel="0" collapsed="false">
      <c r="A166" s="16"/>
    </row>
    <row r="167" customFormat="false" ht="135" hidden="false" customHeight="true" outlineLevel="0" collapsed="false">
      <c r="A167" s="16" t="s">
        <v>183</v>
      </c>
    </row>
    <row r="168" customFormat="false" ht="15" hidden="false" customHeight="false" outlineLevel="0" collapsed="false">
      <c r="A168" s="16"/>
    </row>
    <row r="169" customFormat="false" ht="15" hidden="false" customHeight="false" outlineLevel="0" collapsed="false">
      <c r="A169" s="16"/>
    </row>
    <row r="170" customFormat="false" ht="15" hidden="false" customHeight="false" outlineLevel="0" collapsed="false">
      <c r="A170" s="14" t="s">
        <v>87</v>
      </c>
    </row>
    <row r="171" customFormat="false" ht="30" hidden="false" customHeight="false" outlineLevel="0" collapsed="false">
      <c r="A171" s="16" t="s">
        <v>184</v>
      </c>
    </row>
    <row r="172" customFormat="false" ht="30" hidden="false" customHeight="false" outlineLevel="0" collapsed="false">
      <c r="A172" s="16" t="s">
        <v>185</v>
      </c>
    </row>
    <row r="173" customFormat="false" ht="30" hidden="false" customHeight="false" outlineLevel="0" collapsed="false">
      <c r="A173" s="16" t="s">
        <v>186</v>
      </c>
    </row>
    <row r="174" customFormat="false" ht="30" hidden="false" customHeight="false" outlineLevel="0" collapsed="false">
      <c r="A174" s="16" t="s">
        <v>187</v>
      </c>
    </row>
    <row r="175" customFormat="false" ht="30" hidden="false" customHeight="false" outlineLevel="0" collapsed="false">
      <c r="A175" s="16" t="s">
        <v>188</v>
      </c>
    </row>
    <row r="176" customFormat="false" ht="30" hidden="false" customHeight="false" outlineLevel="0" collapsed="false">
      <c r="A176" s="16" t="s">
        <v>189</v>
      </c>
    </row>
    <row r="177" customFormat="false" ht="15" hidden="false" customHeight="false" outlineLevel="0" collapsed="false">
      <c r="A177" s="16"/>
    </row>
    <row r="178" customFormat="false" ht="30" hidden="false" customHeight="false" outlineLevel="0" collapsed="false">
      <c r="A178" s="16" t="s">
        <v>190</v>
      </c>
    </row>
    <row r="179" customFormat="false" ht="31.2" hidden="false" customHeight="true" outlineLevel="0" collapsed="false">
      <c r="A179" s="16" t="s">
        <v>191</v>
      </c>
    </row>
    <row r="180" customFormat="false" ht="30" hidden="false" customHeight="false" outlineLevel="0" collapsed="false">
      <c r="A180" s="16" t="s">
        <v>192</v>
      </c>
    </row>
    <row r="181" customFormat="false" ht="30" hidden="false" customHeight="false" outlineLevel="0" collapsed="false">
      <c r="A181" s="16" t="s">
        <v>193</v>
      </c>
    </row>
    <row r="182" customFormat="false" ht="30" hidden="false" customHeight="false" outlineLevel="0" collapsed="false">
      <c r="A182" s="16" t="s">
        <v>194</v>
      </c>
    </row>
    <row r="183" customFormat="false" ht="30" hidden="false" customHeight="false" outlineLevel="0" collapsed="false">
      <c r="A183" s="16" t="s">
        <v>195</v>
      </c>
    </row>
    <row r="184" customFormat="false" ht="30" hidden="false" customHeight="false" outlineLevel="0" collapsed="false">
      <c r="A184" s="16" t="s">
        <v>196</v>
      </c>
    </row>
    <row r="185" customFormat="false" ht="30" hidden="false" customHeight="false" outlineLevel="0" collapsed="false">
      <c r="A185" s="16" t="s">
        <v>197</v>
      </c>
    </row>
    <row r="186" customFormat="false" ht="15" hidden="false" customHeight="false" outlineLevel="0" collapsed="false">
      <c r="A186" s="14" t="s">
        <v>87</v>
      </c>
    </row>
    <row r="187" customFormat="false" ht="30" hidden="false" customHeight="false" outlineLevel="0" collapsed="false">
      <c r="A187" s="16" t="s">
        <v>198</v>
      </c>
    </row>
    <row r="188" customFormat="false" ht="30" hidden="false" customHeight="false" outlineLevel="0" collapsed="false">
      <c r="A188" s="16" t="s">
        <v>199</v>
      </c>
    </row>
    <row r="189" customFormat="false" ht="30" hidden="false" customHeight="false" outlineLevel="0" collapsed="false">
      <c r="A189" s="16" t="s">
        <v>200</v>
      </c>
    </row>
    <row r="190" customFormat="false" ht="30" hidden="false" customHeight="false" outlineLevel="0" collapsed="false">
      <c r="A190" s="16" t="s">
        <v>201</v>
      </c>
    </row>
    <row r="191" customFormat="false" ht="30" hidden="false" customHeight="false" outlineLevel="0" collapsed="false">
      <c r="A191" s="16" t="s">
        <v>202</v>
      </c>
    </row>
    <row r="192" customFormat="false" ht="30" hidden="false" customHeight="false" outlineLevel="0" collapsed="false">
      <c r="A192" s="16" t="s">
        <v>203</v>
      </c>
    </row>
    <row r="193" customFormat="false" ht="30" hidden="false" customHeight="false" outlineLevel="0" collapsed="false">
      <c r="A193" s="16" t="s">
        <v>204</v>
      </c>
    </row>
    <row r="194" customFormat="false" ht="30" hidden="false" customHeight="false" outlineLevel="0" collapsed="false">
      <c r="A194" s="16" t="s">
        <v>205</v>
      </c>
    </row>
    <row r="195" customFormat="false" ht="30" hidden="false" customHeight="false" outlineLevel="0" collapsed="false">
      <c r="A195" s="16" t="s">
        <v>206</v>
      </c>
    </row>
    <row r="196" customFormat="false" ht="30" hidden="false" customHeight="false" outlineLevel="0" collapsed="false">
      <c r="A196" s="16" t="s">
        <v>207</v>
      </c>
    </row>
    <row r="197" customFormat="false" ht="30" hidden="false" customHeight="false" outlineLevel="0" collapsed="false">
      <c r="A197" s="16" t="s">
        <v>208</v>
      </c>
    </row>
    <row r="198" customFormat="false" ht="30" hidden="false" customHeight="false" outlineLevel="0" collapsed="false">
      <c r="A198" s="16" t="s">
        <v>209</v>
      </c>
    </row>
    <row r="199" customFormat="false" ht="30" hidden="false" customHeight="false" outlineLevel="0" collapsed="false">
      <c r="A199" s="16" t="s">
        <v>210</v>
      </c>
    </row>
    <row r="200" customFormat="false" ht="30" hidden="false" customHeight="false" outlineLevel="0" collapsed="false">
      <c r="A200" s="16" t="s">
        <v>211</v>
      </c>
    </row>
    <row r="201" customFormat="false" ht="15" hidden="false" customHeight="false" outlineLevel="0" collapsed="false">
      <c r="A201" s="16" t="s">
        <v>212</v>
      </c>
    </row>
    <row r="202" customFormat="false" ht="15" hidden="false" customHeight="false" outlineLevel="0" collapsed="false">
      <c r="A202" s="16"/>
    </row>
    <row r="203" customFormat="false" ht="30" hidden="false" customHeight="false" outlineLevel="0" collapsed="false">
      <c r="A203" s="16" t="s">
        <v>213</v>
      </c>
    </row>
    <row r="204" customFormat="false" ht="30" hidden="false" customHeight="false" outlineLevel="0" collapsed="false">
      <c r="A204" s="16" t="s">
        <v>214</v>
      </c>
    </row>
    <row r="205" customFormat="false" ht="30" hidden="false" customHeight="false" outlineLevel="0" collapsed="false">
      <c r="A205" s="16" t="s">
        <v>215</v>
      </c>
    </row>
    <row r="206" customFormat="false" ht="30" hidden="false" customHeight="false" outlineLevel="0" collapsed="false">
      <c r="A206" s="16" t="s">
        <v>216</v>
      </c>
    </row>
    <row r="207" customFormat="false" ht="15" hidden="false" customHeight="false" outlineLevel="0" collapsed="false">
      <c r="A207" s="16" t="s">
        <v>217</v>
      </c>
    </row>
    <row r="208" customFormat="false" ht="15" hidden="false" customHeight="false" outlineLevel="0" collapsed="false">
      <c r="A208" s="16"/>
    </row>
    <row r="209" customFormat="false" ht="30" hidden="false" customHeight="false" outlineLevel="0" collapsed="false">
      <c r="A209" s="16" t="s">
        <v>218</v>
      </c>
    </row>
    <row r="210" customFormat="false" ht="30" hidden="false" customHeight="false" outlineLevel="0" collapsed="false">
      <c r="A210" s="16" t="s">
        <v>219</v>
      </c>
    </row>
    <row r="211" customFormat="false" ht="30" hidden="false" customHeight="false" outlineLevel="0" collapsed="false">
      <c r="A211" s="16" t="s">
        <v>220</v>
      </c>
    </row>
    <row r="212" customFormat="false" ht="15" hidden="false" customHeight="false" outlineLevel="0" collapsed="false">
      <c r="A212" s="16" t="s">
        <v>221</v>
      </c>
    </row>
    <row r="213" customFormat="false" ht="15" hidden="false" customHeight="false" outlineLevel="0" collapsed="false">
      <c r="A213" s="16"/>
    </row>
    <row r="214" customFormat="false" ht="34.95" hidden="false" customHeight="true" outlineLevel="0" collapsed="false">
      <c r="A214" s="16" t="s">
        <v>222</v>
      </c>
    </row>
    <row r="215" customFormat="false" ht="30" hidden="false" customHeight="false" outlineLevel="0" collapsed="false">
      <c r="A215" s="16" t="s">
        <v>223</v>
      </c>
    </row>
    <row r="216" customFormat="false" ht="30" hidden="false" customHeight="false" outlineLevel="0" collapsed="false">
      <c r="A216" s="16" t="s">
        <v>224</v>
      </c>
    </row>
    <row r="217" customFormat="false" ht="30" hidden="false" customHeight="false" outlineLevel="0" collapsed="false">
      <c r="A217" s="16" t="s">
        <v>225</v>
      </c>
    </row>
    <row r="218" customFormat="false" ht="15" hidden="false" customHeight="false" outlineLevel="0" collapsed="false">
      <c r="A218" s="16"/>
    </row>
    <row r="219" customFormat="false" ht="15" hidden="false" customHeight="false" outlineLevel="0" collapsed="false">
      <c r="A219" s="14" t="s">
        <v>87</v>
      </c>
    </row>
    <row r="220" customFormat="false" ht="15" hidden="false" customHeight="false" outlineLevel="0" collapsed="false">
      <c r="A220" s="20" t="s">
        <v>226</v>
      </c>
    </row>
    <row r="221" customFormat="false" ht="125.4" hidden="false" customHeight="true" outlineLevel="0" collapsed="false">
      <c r="A221" s="16" t="s">
        <v>227</v>
      </c>
    </row>
    <row r="222" customFormat="false" ht="15" hidden="false" customHeight="false" outlineLevel="0" collapsed="false">
      <c r="A222" s="16"/>
    </row>
    <row r="223" customFormat="false" ht="15" hidden="false" customHeight="false" outlineLevel="0" collapsed="false">
      <c r="A223" s="14" t="s">
        <v>87</v>
      </c>
    </row>
    <row r="224" customFormat="false" ht="15" hidden="false" customHeight="false" outlineLevel="0" collapsed="false">
      <c r="A224" s="20" t="s">
        <v>228</v>
      </c>
    </row>
    <row r="225" customFormat="false" ht="30" hidden="false" customHeight="false" outlineLevel="0" collapsed="false">
      <c r="A225" s="16" t="s">
        <v>229</v>
      </c>
    </row>
    <row r="226" customFormat="false" ht="15" hidden="false" customHeight="false" outlineLevel="0" collapsed="false">
      <c r="A226" s="16" t="s">
        <v>230</v>
      </c>
    </row>
    <row r="227" customFormat="false" ht="30" hidden="false" customHeight="false" outlineLevel="0" collapsed="false">
      <c r="A227" s="16" t="s">
        <v>231</v>
      </c>
    </row>
    <row r="228" customFormat="false" ht="30" hidden="false" customHeight="false" outlineLevel="0" collapsed="false">
      <c r="A228" s="16" t="s">
        <v>232</v>
      </c>
    </row>
    <row r="229" customFormat="false" ht="30" hidden="false" customHeight="false" outlineLevel="0" collapsed="false">
      <c r="A229" s="16" t="s">
        <v>233</v>
      </c>
    </row>
    <row r="230" customFormat="false" ht="30" hidden="false" customHeight="false" outlineLevel="0" collapsed="false">
      <c r="A230" s="16" t="s">
        <v>234</v>
      </c>
    </row>
    <row r="231" customFormat="false" ht="42.6" hidden="false" customHeight="true" outlineLevel="0" collapsed="false">
      <c r="A231" s="16" t="s">
        <v>235</v>
      </c>
    </row>
    <row r="232" customFormat="false" ht="15" hidden="false" customHeight="false" outlineLevel="0" collapsed="false">
      <c r="A232" s="16" t="s">
        <v>236</v>
      </c>
    </row>
    <row r="233" customFormat="false" ht="15" hidden="false" customHeight="false" outlineLevel="0" collapsed="false">
      <c r="A233" s="16" t="s">
        <v>237</v>
      </c>
    </row>
    <row r="234" customFormat="false" ht="15" hidden="false" customHeight="false" outlineLevel="0" collapsed="false">
      <c r="A234" s="16" t="s">
        <v>238</v>
      </c>
    </row>
    <row r="235" customFormat="false" ht="30" hidden="false" customHeight="false" outlineLevel="0" collapsed="false">
      <c r="A235" s="16" t="s">
        <v>239</v>
      </c>
    </row>
    <row r="236" customFormat="false" ht="15" hidden="false" customHeight="false" outlineLevel="0" collapsed="false">
      <c r="A236" s="16" t="s">
        <v>240</v>
      </c>
    </row>
    <row r="237" customFormat="false" ht="15" hidden="false" customHeight="false" outlineLevel="0" collapsed="false">
      <c r="A237" s="16" t="s">
        <v>241</v>
      </c>
    </row>
    <row r="238" customFormat="false" ht="15" hidden="false" customHeight="false" outlineLevel="0" collapsed="false">
      <c r="A238" s="16"/>
    </row>
    <row r="239" customFormat="false" ht="30" hidden="false" customHeight="false" outlineLevel="0" collapsed="false">
      <c r="A239" s="16" t="s">
        <v>242</v>
      </c>
    </row>
    <row r="240" customFormat="false" ht="30" hidden="false" customHeight="false" outlineLevel="0" collapsed="false">
      <c r="A240" s="16" t="s">
        <v>243</v>
      </c>
    </row>
    <row r="241" customFormat="false" ht="30" hidden="false" customHeight="false" outlineLevel="0" collapsed="false">
      <c r="A241" s="16" t="s">
        <v>244</v>
      </c>
    </row>
    <row r="242" customFormat="false" ht="15" hidden="false" customHeight="false" outlineLevel="0" collapsed="false">
      <c r="A242" s="16" t="s">
        <v>245</v>
      </c>
    </row>
    <row r="243" customFormat="false" ht="15" hidden="false" customHeight="false" outlineLevel="0" collapsed="false">
      <c r="A243" s="16"/>
    </row>
    <row r="244" customFormat="false" ht="30" hidden="false" customHeight="false" outlineLevel="0" collapsed="false">
      <c r="A244" s="16" t="s">
        <v>246</v>
      </c>
    </row>
    <row r="245" customFormat="false" ht="15" hidden="false" customHeight="false" outlineLevel="0" collapsed="false">
      <c r="A245" s="16" t="s">
        <v>247</v>
      </c>
    </row>
    <row r="246" customFormat="false" ht="15" hidden="false" customHeight="false" outlineLevel="0" collapsed="false">
      <c r="A246" s="16"/>
    </row>
    <row r="247" customFormat="false" ht="15" hidden="false" customHeight="false" outlineLevel="0" collapsed="false">
      <c r="A247" s="20" t="s">
        <v>248</v>
      </c>
    </row>
    <row r="248" customFormat="false" ht="15" hidden="false" customHeight="false" outlineLevel="0" collapsed="false">
      <c r="A248" s="16"/>
    </row>
    <row r="249" customFormat="false" ht="30" hidden="false" customHeight="false" outlineLevel="0" collapsed="false">
      <c r="A249" s="16" t="s">
        <v>249</v>
      </c>
    </row>
    <row r="250" customFormat="false" ht="30" hidden="false" customHeight="false" outlineLevel="0" collapsed="false">
      <c r="A250" s="16" t="s">
        <v>250</v>
      </c>
    </row>
    <row r="251" customFormat="false" ht="27" hidden="false" customHeight="true" outlineLevel="0" collapsed="false">
      <c r="A251" s="16" t="s">
        <v>251</v>
      </c>
    </row>
    <row r="252" customFormat="false" ht="25.2" hidden="false" customHeight="true" outlineLevel="0" collapsed="false">
      <c r="A252" s="16" t="s">
        <v>252</v>
      </c>
    </row>
    <row r="253" customFormat="false" ht="31.95" hidden="false" customHeight="true" outlineLevel="0" collapsed="false">
      <c r="A253" s="16" t="s">
        <v>253</v>
      </c>
    </row>
    <row r="254" customFormat="false" ht="15" hidden="false" customHeight="false" outlineLevel="0" collapsed="false">
      <c r="A254" s="16" t="s">
        <v>254</v>
      </c>
    </row>
    <row r="255" customFormat="false" ht="15" hidden="false" customHeight="false" outlineLevel="0" collapsed="false">
      <c r="A255" s="14" t="s">
        <v>87</v>
      </c>
    </row>
    <row r="256" customFormat="false" ht="30" hidden="false" customHeight="false" outlineLevel="0" collapsed="false">
      <c r="A256" s="16" t="s">
        <v>255</v>
      </c>
    </row>
    <row r="257" customFormat="false" ht="30" hidden="false" customHeight="false" outlineLevel="0" collapsed="false">
      <c r="A257" s="16" t="s">
        <v>256</v>
      </c>
    </row>
    <row r="258" customFormat="false" ht="30" hidden="false" customHeight="false" outlineLevel="0" collapsed="false">
      <c r="A258" s="16" t="s">
        <v>257</v>
      </c>
    </row>
    <row r="259" customFormat="false" ht="15" hidden="false" customHeight="false" outlineLevel="0" collapsed="false">
      <c r="A259" s="16"/>
    </row>
    <row r="260" customFormat="false" ht="30" hidden="false" customHeight="false" outlineLevel="0" collapsed="false">
      <c r="A260" s="16" t="s">
        <v>258</v>
      </c>
    </row>
    <row r="261" customFormat="false" ht="30" hidden="false" customHeight="false" outlineLevel="0" collapsed="false">
      <c r="A261" s="16" t="s">
        <v>259</v>
      </c>
    </row>
    <row r="262" customFormat="false" ht="15" hidden="false" customHeight="false" outlineLevel="0" collapsed="false">
      <c r="A262" s="16" t="s">
        <v>260</v>
      </c>
    </row>
    <row r="263" customFormat="false" ht="15" hidden="false" customHeight="false" outlineLevel="0" collapsed="false">
      <c r="A263" s="16" t="s">
        <v>261</v>
      </c>
    </row>
    <row r="264" customFormat="false" ht="15" hidden="false" customHeight="false" outlineLevel="0" collapsed="false">
      <c r="A264" s="16" t="s">
        <v>262</v>
      </c>
    </row>
    <row r="265" customFormat="false" ht="30" hidden="false" customHeight="false" outlineLevel="0" collapsed="false">
      <c r="A265" s="16" t="s">
        <v>263</v>
      </c>
    </row>
    <row r="266" customFormat="false" ht="30" hidden="false" customHeight="false" outlineLevel="0" collapsed="false">
      <c r="A266" s="16" t="s">
        <v>264</v>
      </c>
    </row>
    <row r="267" customFormat="false" ht="15" hidden="false" customHeight="false" outlineLevel="0" collapsed="false">
      <c r="A267" s="16" t="s">
        <v>265</v>
      </c>
    </row>
    <row r="268" customFormat="false" ht="30" hidden="false" customHeight="false" outlineLevel="0" collapsed="false">
      <c r="A268" s="16" t="s">
        <v>266</v>
      </c>
    </row>
    <row r="269" customFormat="false" ht="30.6" hidden="false" customHeight="true" outlineLevel="0" collapsed="false">
      <c r="A269" s="16" t="s">
        <v>267</v>
      </c>
    </row>
    <row r="270" customFormat="false" ht="30" hidden="false" customHeight="false" outlineLevel="0" collapsed="false">
      <c r="A270" s="16" t="s">
        <v>268</v>
      </c>
    </row>
    <row r="271" customFormat="false" ht="15" hidden="false" customHeight="false" outlineLevel="0" collapsed="false">
      <c r="A271" s="16" t="s">
        <v>269</v>
      </c>
    </row>
    <row r="272" customFormat="false" ht="30" hidden="false" customHeight="false" outlineLevel="0" collapsed="false">
      <c r="A272" s="16" t="s">
        <v>270</v>
      </c>
    </row>
    <row r="273" customFormat="false" ht="15" hidden="false" customHeight="false" outlineLevel="0" collapsed="false">
      <c r="A273" s="16" t="s">
        <v>271</v>
      </c>
    </row>
    <row r="274" customFormat="false" ht="15" hidden="false" customHeight="false" outlineLevel="0" collapsed="false">
      <c r="A274" s="14" t="s">
        <v>87</v>
      </c>
    </row>
    <row r="275" customFormat="false" ht="30" hidden="false" customHeight="false" outlineLevel="0" collapsed="false">
      <c r="A275" s="16" t="s">
        <v>272</v>
      </c>
    </row>
    <row r="276" customFormat="false" ht="15" hidden="false" customHeight="false" outlineLevel="0" collapsed="false">
      <c r="A276" s="16" t="s">
        <v>273</v>
      </c>
    </row>
    <row r="277" customFormat="false" ht="15" hidden="false" customHeight="false" outlineLevel="0" collapsed="false">
      <c r="A277" s="16"/>
    </row>
    <row r="278" customFormat="false" ht="30" hidden="false" customHeight="false" outlineLevel="0" collapsed="false">
      <c r="A278" s="16" t="s">
        <v>274</v>
      </c>
    </row>
    <row r="279" customFormat="false" ht="30" hidden="false" customHeight="false" outlineLevel="0" collapsed="false">
      <c r="A279" s="16" t="s">
        <v>275</v>
      </c>
    </row>
    <row r="280" customFormat="false" ht="30" hidden="false" customHeight="false" outlineLevel="0" collapsed="false">
      <c r="A280" s="16" t="s">
        <v>276</v>
      </c>
    </row>
    <row r="281" customFormat="false" ht="30" hidden="false" customHeight="false" outlineLevel="0" collapsed="false">
      <c r="A281" s="16" t="s">
        <v>277</v>
      </c>
    </row>
    <row r="282" customFormat="false" ht="30" hidden="false" customHeight="false" outlineLevel="0" collapsed="false">
      <c r="A282" s="16" t="s">
        <v>278</v>
      </c>
    </row>
    <row r="283" customFormat="false" ht="15" hidden="false" customHeight="false" outlineLevel="0" collapsed="false">
      <c r="A283" s="16" t="s">
        <v>279</v>
      </c>
    </row>
    <row r="284" customFormat="false" ht="15" hidden="false" customHeight="false" outlineLevel="0" collapsed="false">
      <c r="A284" s="16"/>
    </row>
    <row r="285" customFormat="false" ht="30" hidden="false" customHeight="false" outlineLevel="0" collapsed="false">
      <c r="A285" s="16" t="s">
        <v>280</v>
      </c>
    </row>
    <row r="286" customFormat="false" ht="30" hidden="false" customHeight="false" outlineLevel="0" collapsed="false">
      <c r="A286" s="16" t="s">
        <v>281</v>
      </c>
    </row>
    <row r="287" customFormat="false" ht="15" hidden="false" customHeight="false" outlineLevel="0" collapsed="false">
      <c r="A287" s="16"/>
    </row>
    <row r="288" customFormat="false" ht="30" hidden="false" customHeight="false" outlineLevel="0" collapsed="false">
      <c r="A288" s="16" t="s">
        <v>282</v>
      </c>
    </row>
    <row r="289" customFormat="false" ht="30" hidden="false" customHeight="false" outlineLevel="0" collapsed="false">
      <c r="A289" s="16" t="s">
        <v>283</v>
      </c>
    </row>
    <row r="290" customFormat="false" ht="15" hidden="false" customHeight="false" outlineLevel="0" collapsed="false">
      <c r="A290" s="16" t="s">
        <v>284</v>
      </c>
    </row>
    <row r="291" customFormat="false" ht="15" hidden="false" customHeight="false" outlineLevel="0" collapsed="false">
      <c r="A291" s="16" t="s">
        <v>285</v>
      </c>
    </row>
    <row r="292" customFormat="false" ht="15" hidden="false" customHeight="false" outlineLevel="0" collapsed="false">
      <c r="A292" s="16" t="s">
        <v>286</v>
      </c>
    </row>
    <row r="293" customFormat="false" ht="15" hidden="false" customHeight="false" outlineLevel="0" collapsed="false">
      <c r="A293" s="14" t="s">
        <v>87</v>
      </c>
    </row>
    <row r="294" customFormat="false" ht="15" hidden="false" customHeight="false" outlineLevel="0" collapsed="false">
      <c r="A294" s="16" t="s">
        <v>287</v>
      </c>
    </row>
    <row r="295" customFormat="false" ht="30" hidden="false" customHeight="false" outlineLevel="0" collapsed="false">
      <c r="A295" s="16" t="s">
        <v>288</v>
      </c>
    </row>
    <row r="296" customFormat="false" ht="19.95" hidden="false" customHeight="true" outlineLevel="0" collapsed="false">
      <c r="A296" s="16" t="s">
        <v>289</v>
      </c>
    </row>
    <row r="297" customFormat="false" ht="22.2" hidden="false" customHeight="true" outlineLevel="0" collapsed="false">
      <c r="A297" s="16" t="s">
        <v>290</v>
      </c>
    </row>
    <row r="298" customFormat="false" ht="15" hidden="false" customHeight="false" outlineLevel="0" collapsed="false">
      <c r="A298" s="16" t="s">
        <v>291</v>
      </c>
    </row>
    <row r="299" customFormat="false" ht="28.95" hidden="false" customHeight="true" outlineLevel="0" collapsed="false">
      <c r="A299" s="16" t="s">
        <v>292</v>
      </c>
    </row>
    <row r="300" customFormat="false" ht="30" hidden="false" customHeight="false" outlineLevel="0" collapsed="false">
      <c r="A300" s="16" t="s">
        <v>293</v>
      </c>
    </row>
    <row r="301" customFormat="false" ht="30" hidden="false" customHeight="false" outlineLevel="0" collapsed="false">
      <c r="A301" s="16" t="s">
        <v>294</v>
      </c>
    </row>
    <row r="302" customFormat="false" ht="15" hidden="false" customHeight="false" outlineLevel="0" collapsed="false">
      <c r="A302" s="16" t="s">
        <v>295</v>
      </c>
    </row>
    <row r="303" customFormat="false" ht="31.95" hidden="false" customHeight="true" outlineLevel="0" collapsed="false">
      <c r="A303" s="16" t="s">
        <v>296</v>
      </c>
    </row>
    <row r="304" customFormat="false" ht="24" hidden="false" customHeight="true" outlineLevel="0" collapsed="false">
      <c r="A304" s="16" t="s">
        <v>297</v>
      </c>
    </row>
    <row r="305" customFormat="false" ht="15" hidden="false" customHeight="false" outlineLevel="0" collapsed="false">
      <c r="A305" s="16" t="s">
        <v>298</v>
      </c>
    </row>
    <row r="306" customFormat="false" ht="15" hidden="false" customHeight="false" outlineLevel="0" collapsed="false">
      <c r="A306" s="16" t="s">
        <v>299</v>
      </c>
    </row>
    <row r="307" customFormat="false" ht="15" hidden="false" customHeight="false" outlineLevel="0" collapsed="false">
      <c r="A307" s="14" t="s">
        <v>87</v>
      </c>
    </row>
    <row r="308" customFormat="false" ht="15" hidden="false" customHeight="false" outlineLevel="0" collapsed="false">
      <c r="A308" s="16" t="s">
        <v>300</v>
      </c>
    </row>
    <row r="312" customFormat="false" ht="24" hidden="false" customHeight="true" outlineLevel="0" collapsed="false"/>
    <row r="315" customFormat="false" ht="28.2" hidden="false" customHeight="true" outlineLevel="0" collapsed="false"/>
    <row r="316" customFormat="false" ht="25.2" hidden="false" customHeight="true" outlineLevel="0" collapsed="false"/>
    <row r="317" customFormat="false" ht="25.2" hidden="false" customHeight="true" outlineLevel="0" collapsed="false"/>
    <row r="319" customFormat="false" ht="31.2" hidden="false" customHeight="true" outlineLevel="0" collapsed="false"/>
    <row r="320" customFormat="false" ht="66.6" hidden="false" customHeight="true" outlineLevel="0" collapsed="false"/>
    <row r="325" customFormat="false" ht="300.6" hidden="false" customHeight="true" outlineLevel="0" collapsed="false"/>
    <row r="326" customFormat="false" ht="212.4" hidden="false" customHeight="true" outlineLevel="0" collapsed="false"/>
    <row r="329" customFormat="false" ht="300" hidden="false" customHeight="true" outlineLevel="0" collapsed="false"/>
    <row r="330" customFormat="false" ht="168" hidden="false" customHeight="true" outlineLevel="0" collapsed="false"/>
    <row r="339" customFormat="false" ht="132.6" hidden="false" customHeight="true" outlineLevel="0" collapsed="false"/>
    <row r="350" customFormat="false" ht="274.2" hidden="false" customHeight="true" outlineLevel="0" collapsed="false"/>
    <row r="351" customFormat="false" ht="189.6" hidden="false" customHeight="true" outlineLevel="0" collapsed="false"/>
    <row r="357" customFormat="false" ht="294.6" hidden="false" customHeight="true" outlineLevel="0" collapsed="false"/>
    <row r="360" customFormat="false" ht="271.2" hidden="false" customHeight="true" outlineLevel="0" collapsed="false"/>
    <row r="361" customFormat="false" ht="258.6" hidden="false" customHeight="true" outlineLevel="0" collapsed="false"/>
    <row r="366" customFormat="false" ht="271.95" hidden="false" customHeight="true" outlineLevel="0" collapsed="false"/>
    <row r="367" customFormat="false" ht="148.2" hidden="false" customHeight="true" outlineLevel="0" collapsed="false"/>
    <row r="368" customFormat="false" ht="36" hidden="false" customHeight="true" outlineLevel="0" collapsed="false"/>
    <row r="369" customFormat="false" ht="194.4" hidden="false" customHeight="true" outlineLevel="0" collapsed="false"/>
    <row r="478" customFormat="false" ht="106.2" hidden="false" customHeight="true" outlineLevel="0" collapsed="false"/>
    <row r="527" customFormat="false" ht="23.4" hidden="false" customHeight="true" outlineLevel="0" collapsed="false"/>
    <row r="595" customFormat="false" ht="101.4" hidden="false" customHeight="true" outlineLevel="0" collapsed="false"/>
    <row r="597" customFormat="false" ht="63" hidden="false" customHeight="true" outlineLevel="0" collapsed="false"/>
  </sheetData>
  <hyperlinks>
    <hyperlink ref="A3" location="A40" display="1.  General Overview                            A-40"/>
    <hyperlink ref="A4" location="A43" display="2.  Naming and Saving Your Files                A-43"/>
    <hyperlink ref="A5" location="A46" display="3.  Inputting Your Data                         A-46"/>
    <hyperlink ref="A6" location="A50" display="4.  Withholding and Toggles                     A-50"/>
    <hyperlink ref="A7" location="A57" display="5.  13th Month Accounting                       A-57"/>
    <hyperlink ref="A8" location="A63" display="6.  Other Taxes And Credits                     A-63"/>
    <hyperlink ref="A9" location="A65" display="7.  Self Employed Health Insurance Deduction    A-65"/>
    <hyperlink ref="A10" location="A69" display="8. Figuring The Penalty Data                   A-68"/>
    <hyperlink ref="A11" location="A72" display="9.  Defining An Overdue Installment             A-72"/>
    <hyperlink ref="A12" location="A75" display="10. What We Don't Do                            A-75"/>
    <hyperlink ref="A13" location="A80" display="11. Saving Date And Printing                    A-80"/>
    <hyperlink ref="A14" location="A83" display="12. Experimenting With Prior Year's Data        A-83"/>
    <hyperlink ref="A15" location="A86" display="13. Why Register,  Updates And Revisions        A-86"/>
    <hyperlink ref="A16" location="A89" display="14. Program Protection                          A-89"/>
    <hyperlink ref="A17" location="A92" display="15. Spreadsheet Corruption, Recovery And Repair A-92"/>
    <hyperlink ref="A18" location="A97" display="16. Copying Your Data To A Revision             A-97"/>
    <hyperlink ref="A19" location="A103" display="17. Using Unprotected Cells, Protecting Them    A-103"/>
    <hyperlink ref="A20" location="A106" display="18. Technical Support                           A-106"/>
    <hyperlink ref="A21" location="A109" display="19. Limitation Of Use And Copyright             A-109"/>
    <hyperlink ref="A22" location="A111" display="20. Disclaimers Of Liability                    A-111"/>
    <hyperlink ref="A23" location="A116" display="21. Purchasing Instructions, Our Addresses      A-116"/>
    <hyperlink ref="A24" location="a147" display="22. Technical Notes                             A-147"/>
    <hyperlink ref="A25" location="a147" display="     a. IRS Forms And Instructions              A-147"/>
    <hyperlink ref="A26" location="a157" display="     b. Entering Credits                        A-157"/>
    <hyperlink ref="A27" location="a220" display="     c. AMT Part IV                             A-220"/>
    <hyperlink ref="A28" location="a225" display="     d. Forms, Scheds And Wksheets We Compute   A-225"/>
    <hyperlink ref="A36" location="a249" display="     e. Strategies of Form 2210 and Sched A-I   A-249"/>
    <hyperlink ref="A38" location="1040!b727" display="at the end of the 1040 Worksheet.               B-727"/>
    <hyperlink ref="A41" location="a3" display="Home"/>
    <hyperlink ref="A44" location="a3" display="Home"/>
    <hyperlink ref="A47" location="a3" display="Home"/>
    <hyperlink ref="A51" location="a3" display="Home"/>
    <hyperlink ref="A54" location="a3" display="Home"/>
    <hyperlink ref="A58" location="a3" display="Home"/>
    <hyperlink ref="A62" location="a3" display="Home"/>
    <hyperlink ref="A66" location="a3" display="Home"/>
    <hyperlink ref="A70" location="a3" display="Home"/>
    <hyperlink ref="A73" location="a3" display="Home"/>
    <hyperlink ref="A76" location="a3" display="Home"/>
    <hyperlink ref="A81" location="a3" display="Home"/>
    <hyperlink ref="A84" location="a3" display="Home"/>
    <hyperlink ref="A87" location="a3" display="Home"/>
    <hyperlink ref="A90" location="a3" display="Home"/>
    <hyperlink ref="A94" location="a3" display="Home"/>
    <hyperlink ref="A98" location="a3" display="Home"/>
    <hyperlink ref="A104" location="a3" display="Home"/>
    <hyperlink ref="A107" location="a3" display="Home"/>
    <hyperlink ref="A112" location="a3" display="Home"/>
    <hyperlink ref="A115" location="a3" display="Home"/>
    <hyperlink ref="A118" location="a3" display="Home"/>
    <hyperlink ref="A137" location="a3" display="Home"/>
    <hyperlink ref="A146" location="a3" display="Home"/>
    <hyperlink ref="A170" location="a3" display="Home"/>
    <hyperlink ref="A186" location="a3" display="Home"/>
    <hyperlink ref="A219" location="a3" display="Home"/>
    <hyperlink ref="A223" location="a3" display="Home"/>
    <hyperlink ref="A255" location="a3" display="Home"/>
    <hyperlink ref="A274" location="a3" display="Home"/>
    <hyperlink ref="A293" location="a3" display="Home"/>
    <hyperlink ref="A307" location="a3"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8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01" activeCellId="0" sqref="I101"/>
    </sheetView>
  </sheetViews>
  <sheetFormatPr defaultColWidth="11.6953125" defaultRowHeight="16.2" zeroHeight="false" outlineLevelRow="0" outlineLevelCol="0"/>
  <cols>
    <col collapsed="false" customWidth="true" hidden="false" outlineLevel="0" max="1" min="1" style="0" width="9.99"/>
    <col collapsed="false" customWidth="true" hidden="false" outlineLevel="0" max="2" min="2" style="27" width="8.59"/>
    <col collapsed="false" customWidth="true" hidden="false" outlineLevel="0" max="3" min="3" style="28" width="21.99"/>
    <col collapsed="false" customWidth="true" hidden="false" outlineLevel="0" max="6" min="4" style="29" width="10.59"/>
    <col collapsed="false" customWidth="true" hidden="false" outlineLevel="0" max="7" min="7" style="29" width="10.89"/>
    <col collapsed="false" customWidth="true" hidden="false" outlineLevel="0" max="8" min="8" style="29" width="10.09"/>
    <col collapsed="false" customWidth="true" hidden="false" outlineLevel="0" max="9" min="9" style="30" width="12.19"/>
    <col collapsed="false" customWidth="true" hidden="false" outlineLevel="0" max="10" min="10" style="31" width="8.79"/>
    <col collapsed="false" customWidth="false" hidden="false" outlineLevel="0" max="11" min="11" style="32" width="11.69"/>
    <col collapsed="false" customWidth="true" hidden="false" outlineLevel="0" max="12" min="12" style="33" width="11.19"/>
    <col collapsed="false" customWidth="true" hidden="false" outlineLevel="0" max="13" min="13" style="33" width="11.89"/>
    <col collapsed="false" customWidth="false" hidden="false" outlineLevel="0" max="14" min="14" style="34" width="11.69"/>
    <col collapsed="false" customWidth="true" hidden="false" outlineLevel="0" max="16" min="15" style="33" width="11.59"/>
    <col collapsed="false" customWidth="true" hidden="false" outlineLevel="0" max="17" min="17" style="33" width="13.39"/>
    <col collapsed="false" customWidth="true" hidden="false" outlineLevel="0" max="18" min="18" style="35" width="20.69"/>
    <col collapsed="false" customWidth="false" hidden="false" outlineLevel="0" max="253" min="19" style="36" width="11.69"/>
    <col collapsed="false" customWidth="false" hidden="false" outlineLevel="0" max="257" min="256" style="33" width="11.69"/>
  </cols>
  <sheetData>
    <row r="1" customFormat="false" ht="48" hidden="false" customHeight="true" outlineLevel="0" collapsed="false">
      <c r="B1" s="37" t="n">
        <v>2003</v>
      </c>
      <c r="C1" s="38" t="s">
        <v>301</v>
      </c>
      <c r="D1" s="38"/>
      <c r="E1" s="38"/>
      <c r="F1" s="38"/>
      <c r="G1" s="39" t="s">
        <v>302</v>
      </c>
      <c r="H1" s="39"/>
      <c r="I1" s="39"/>
      <c r="J1" s="40" t="str">
        <f aca="false">A!K113</f>
        <v>QITC_DEM.xls ver 5.6.03</v>
      </c>
      <c r="Q1" s="41"/>
      <c r="R1" s="42" t="s">
        <v>303</v>
      </c>
    </row>
    <row r="2" customFormat="false" ht="70.2" hidden="false" customHeight="true" outlineLevel="0" collapsed="false">
      <c r="A2" s="0" t="s">
        <v>304</v>
      </c>
      <c r="B2" s="43"/>
      <c r="C2" s="44" t="s">
        <v>305</v>
      </c>
      <c r="D2" s="45" t="s">
        <v>306</v>
      </c>
      <c r="E2" s="45"/>
      <c r="F2" s="45"/>
      <c r="G2" s="45"/>
      <c r="H2" s="45"/>
      <c r="I2" s="46" t="str">
        <f aca="false">IF(H195="N","Cells show Installments' cumulative due","Underpay OverrideToggle at H-195 in effect. You should remove it.  Installments due are actual for each quarter")</f>
        <v>Cells show Installments' cumulative due</v>
      </c>
      <c r="J2" s="46"/>
      <c r="Q2" s="41"/>
      <c r="R2" s="42"/>
      <c r="AA2" s="36" t="s">
        <v>307</v>
      </c>
      <c r="AB2" s="36" t="s">
        <v>308</v>
      </c>
      <c r="AC2" s="36" t="s">
        <v>309</v>
      </c>
      <c r="AD2" s="36" t="s">
        <v>310</v>
      </c>
      <c r="AE2" s="36" t="s">
        <v>311</v>
      </c>
      <c r="AF2" s="36" t="s">
        <v>312</v>
      </c>
      <c r="AG2" s="36" t="s">
        <v>313</v>
      </c>
      <c r="AH2" s="36" t="s">
        <v>314</v>
      </c>
      <c r="AI2" s="36" t="s">
        <v>315</v>
      </c>
      <c r="AJ2" s="36" t="s">
        <v>316</v>
      </c>
    </row>
    <row r="3" s="47" customFormat="true" ht="26.4" hidden="false" customHeight="true" outlineLevel="0" collapsed="false">
      <c r="B3" s="43"/>
      <c r="C3" s="48" t="s">
        <v>317</v>
      </c>
      <c r="D3" s="49" t="str">
        <f aca="false">D332</f>
        <v>4/15/03</v>
      </c>
      <c r="E3" s="49" t="str">
        <f aca="false">E332</f>
        <v>6/16/03</v>
      </c>
      <c r="F3" s="49" t="str">
        <f aca="false">F332</f>
        <v>9/15/03</v>
      </c>
      <c r="G3" s="49" t="str">
        <f aca="false">G332</f>
        <v>1/15/04</v>
      </c>
      <c r="H3" s="50" t="str">
        <f aca="false">A!O313</f>
        <v>4/15/04</v>
      </c>
      <c r="I3" s="46"/>
      <c r="J3" s="46"/>
      <c r="O3" s="33"/>
      <c r="P3" s="33"/>
      <c r="Q3" s="41"/>
      <c r="R3" s="35"/>
      <c r="S3" s="36"/>
      <c r="T3" s="36"/>
      <c r="U3" s="36"/>
      <c r="V3" s="36"/>
      <c r="W3" s="36"/>
      <c r="X3" s="36"/>
      <c r="Y3" s="36"/>
      <c r="Z3" s="36"/>
      <c r="AA3" s="36"/>
      <c r="AB3" s="36"/>
      <c r="AC3" s="36" t="n">
        <f aca="false">SUM(Y3:AB3)</f>
        <v>0</v>
      </c>
      <c r="AD3" s="36"/>
      <c r="AE3" s="36"/>
      <c r="AF3" s="36"/>
      <c r="AG3" s="36"/>
      <c r="AH3" s="36" t="n">
        <f aca="false">SUM(AC3:AG3)</f>
        <v>0</v>
      </c>
      <c r="AI3" s="36" t="n">
        <f aca="false">AJ3-AH3</f>
        <v>0</v>
      </c>
      <c r="AJ3" s="36"/>
      <c r="AK3" s="36"/>
      <c r="AL3" s="36"/>
      <c r="AM3" s="36"/>
      <c r="AN3" s="36"/>
      <c r="AO3" s="36"/>
      <c r="AP3" s="36"/>
      <c r="AQ3" s="36"/>
      <c r="AR3" s="36"/>
      <c r="AS3" s="36"/>
      <c r="AT3" s="36"/>
      <c r="AU3" s="36"/>
      <c r="AV3" s="36"/>
      <c r="AW3" s="36"/>
      <c r="AX3" s="36"/>
      <c r="AY3" s="36"/>
      <c r="AZ3" s="36"/>
      <c r="BA3" s="36"/>
      <c r="BB3" s="36"/>
      <c r="BC3" s="36"/>
      <c r="BD3" s="36"/>
      <c r="BE3" s="36"/>
      <c r="BF3" s="36"/>
      <c r="BG3" s="36"/>
      <c r="BH3" s="36"/>
      <c r="BI3" s="36"/>
      <c r="BJ3" s="36"/>
      <c r="BK3" s="36"/>
      <c r="BL3" s="36"/>
      <c r="BM3" s="36"/>
      <c r="BN3" s="36"/>
      <c r="BO3" s="36"/>
      <c r="BP3" s="36"/>
      <c r="BQ3" s="36"/>
      <c r="BR3" s="36"/>
      <c r="BS3" s="36"/>
      <c r="BT3" s="36"/>
      <c r="BU3" s="36"/>
      <c r="BV3" s="36"/>
      <c r="BW3" s="36"/>
      <c r="BX3" s="36"/>
      <c r="BY3" s="36"/>
      <c r="BZ3" s="36"/>
      <c r="CA3" s="36"/>
      <c r="CB3" s="36"/>
      <c r="CC3" s="36"/>
      <c r="CD3" s="36"/>
      <c r="CE3" s="36"/>
      <c r="CF3" s="36"/>
      <c r="CG3" s="36"/>
      <c r="CH3" s="36"/>
      <c r="CI3" s="36"/>
      <c r="CJ3" s="36"/>
      <c r="CK3" s="36"/>
      <c r="CL3" s="36"/>
      <c r="CM3" s="36"/>
      <c r="CN3" s="36"/>
      <c r="CO3" s="36"/>
      <c r="CP3" s="36"/>
      <c r="CQ3" s="36"/>
      <c r="CR3" s="36"/>
      <c r="CS3" s="36"/>
      <c r="CT3" s="36"/>
      <c r="CU3" s="36"/>
      <c r="CV3" s="36"/>
      <c r="CW3" s="36"/>
      <c r="CX3" s="36"/>
      <c r="CY3" s="36"/>
      <c r="CZ3" s="36"/>
      <c r="DA3" s="36"/>
      <c r="DB3" s="36"/>
      <c r="DC3" s="36"/>
      <c r="DD3" s="36"/>
      <c r="DE3" s="36"/>
      <c r="DF3" s="36"/>
      <c r="DG3" s="36"/>
      <c r="DH3" s="36"/>
      <c r="DI3" s="36"/>
      <c r="DJ3" s="36"/>
      <c r="DK3" s="36"/>
      <c r="DL3" s="36"/>
      <c r="DM3" s="36"/>
      <c r="DN3" s="36"/>
      <c r="DO3" s="36"/>
      <c r="DP3" s="36"/>
      <c r="DQ3" s="36"/>
      <c r="DR3" s="36"/>
      <c r="DS3" s="36"/>
      <c r="DT3" s="36"/>
      <c r="DU3" s="36"/>
      <c r="DV3" s="36"/>
      <c r="DW3" s="36"/>
      <c r="DX3" s="36"/>
      <c r="DY3" s="36"/>
      <c r="DZ3" s="36"/>
      <c r="EA3" s="36"/>
      <c r="EB3" s="36"/>
      <c r="EC3" s="36"/>
      <c r="ED3" s="36"/>
      <c r="EE3" s="36"/>
      <c r="EF3" s="36"/>
      <c r="EG3" s="36"/>
      <c r="EH3" s="36"/>
      <c r="EI3" s="36"/>
      <c r="EJ3" s="36"/>
      <c r="EK3" s="36"/>
      <c r="EL3" s="36"/>
      <c r="EM3" s="36"/>
      <c r="EN3" s="36"/>
      <c r="EO3" s="36"/>
      <c r="EP3" s="36"/>
      <c r="EQ3" s="36"/>
      <c r="ER3" s="36"/>
      <c r="ES3" s="36"/>
      <c r="ET3" s="36"/>
      <c r="EU3" s="36"/>
      <c r="EV3" s="36"/>
      <c r="EW3" s="36"/>
      <c r="EX3" s="36"/>
      <c r="EY3" s="36"/>
      <c r="EZ3" s="36"/>
      <c r="FA3" s="36"/>
      <c r="FB3" s="36"/>
      <c r="FC3" s="36"/>
      <c r="FD3" s="36"/>
      <c r="FE3" s="36"/>
      <c r="FF3" s="36"/>
      <c r="FG3" s="36"/>
      <c r="FH3" s="36"/>
      <c r="FI3" s="36"/>
      <c r="FJ3" s="36"/>
      <c r="FK3" s="36"/>
      <c r="FL3" s="36"/>
      <c r="FM3" s="36"/>
      <c r="FN3" s="36"/>
      <c r="FO3" s="36"/>
      <c r="FP3" s="36"/>
      <c r="FQ3" s="36"/>
      <c r="FR3" s="36"/>
      <c r="FS3" s="36"/>
      <c r="FT3" s="36"/>
      <c r="FU3" s="36"/>
      <c r="FV3" s="36"/>
      <c r="FW3" s="36"/>
      <c r="FX3" s="36"/>
      <c r="FY3" s="36"/>
      <c r="FZ3" s="36"/>
      <c r="GA3" s="36"/>
      <c r="GB3" s="36"/>
      <c r="GC3" s="36"/>
      <c r="GD3" s="36"/>
      <c r="GE3" s="36"/>
      <c r="GF3" s="36"/>
      <c r="GG3" s="36"/>
      <c r="GH3" s="36"/>
      <c r="GI3" s="36"/>
      <c r="GJ3" s="36"/>
      <c r="GK3" s="36"/>
      <c r="GL3" s="36"/>
      <c r="GM3" s="36"/>
      <c r="GN3" s="36"/>
      <c r="GO3" s="36"/>
      <c r="GP3" s="36"/>
      <c r="GQ3" s="36"/>
      <c r="GR3" s="36"/>
      <c r="GS3" s="36"/>
      <c r="GT3" s="36"/>
      <c r="GU3" s="36"/>
      <c r="GV3" s="36"/>
      <c r="GW3" s="36"/>
      <c r="GX3" s="36"/>
      <c r="GY3" s="36"/>
      <c r="GZ3" s="36"/>
      <c r="HA3" s="36"/>
      <c r="HB3" s="36"/>
      <c r="HC3" s="36"/>
      <c r="HD3" s="36"/>
      <c r="HE3" s="36"/>
      <c r="HF3" s="36"/>
      <c r="HG3" s="36"/>
      <c r="HH3" s="36"/>
      <c r="HI3" s="36"/>
      <c r="HJ3" s="36"/>
      <c r="HK3" s="36"/>
      <c r="HL3" s="36"/>
      <c r="HM3" s="36"/>
      <c r="HN3" s="36"/>
      <c r="HO3" s="36"/>
      <c r="HP3" s="36"/>
      <c r="HQ3" s="36"/>
      <c r="HR3" s="36"/>
      <c r="HS3" s="36"/>
      <c r="HT3" s="36"/>
      <c r="HU3" s="36"/>
      <c r="HV3" s="36"/>
      <c r="HW3" s="36"/>
      <c r="HX3" s="36"/>
      <c r="HY3" s="36"/>
      <c r="HZ3" s="36"/>
      <c r="IA3" s="36"/>
      <c r="IB3" s="36"/>
      <c r="IC3" s="36"/>
      <c r="ID3" s="36"/>
      <c r="IE3" s="36"/>
      <c r="IF3" s="36"/>
      <c r="IG3" s="36"/>
      <c r="IH3" s="36"/>
      <c r="II3" s="36"/>
      <c r="IJ3" s="36"/>
      <c r="IK3" s="36"/>
      <c r="IL3" s="36"/>
      <c r="IM3" s="36"/>
      <c r="IN3" s="36"/>
      <c r="IO3" s="36"/>
      <c r="IP3" s="36"/>
      <c r="IQ3" s="36"/>
      <c r="IR3" s="36"/>
      <c r="IS3" s="36"/>
      <c r="IT3" s="0"/>
      <c r="IU3" s="0"/>
    </row>
    <row r="4" s="47" customFormat="true" ht="16.2" hidden="false" customHeight="true" outlineLevel="0" collapsed="false">
      <c r="B4" s="43"/>
      <c r="C4" s="48" t="s">
        <v>318</v>
      </c>
      <c r="D4" s="51" t="e">
        <f aca="false">D198</f>
        <v>#VALUE!</v>
      </c>
      <c r="E4" s="51" t="e">
        <f aca="false">E198</f>
        <v>#VALUE!</v>
      </c>
      <c r="F4" s="51" t="e">
        <f aca="false">F198</f>
        <v>#VALUE!</v>
      </c>
      <c r="G4" s="51" t="e">
        <f aca="false">G198</f>
        <v>#VALUE!</v>
      </c>
      <c r="H4" s="51" t="e">
        <f aca="false">H198</f>
        <v>#VALUE!</v>
      </c>
      <c r="I4" s="52" t="s">
        <v>319</v>
      </c>
      <c r="J4" s="53"/>
      <c r="O4" s="33"/>
      <c r="P4" s="33"/>
      <c r="Q4" s="41"/>
      <c r="R4" s="35"/>
      <c r="S4" s="36"/>
      <c r="T4" s="36"/>
      <c r="U4" s="36"/>
      <c r="V4" s="36"/>
      <c r="W4" s="36"/>
      <c r="X4" s="36"/>
      <c r="Y4" s="36"/>
      <c r="Z4" s="36"/>
      <c r="AA4" s="36"/>
      <c r="AB4" s="36"/>
      <c r="AC4" s="36" t="n">
        <f aca="false">SUM(Y4:AB4)</f>
        <v>0</v>
      </c>
      <c r="AD4" s="36"/>
      <c r="AE4" s="36"/>
      <c r="AF4" s="36"/>
      <c r="AG4" s="36"/>
      <c r="AH4" s="36" t="n">
        <f aca="false">SUM(AC4:AG4)</f>
        <v>0</v>
      </c>
      <c r="AI4" s="36" t="n">
        <f aca="false">AJ4-AH4</f>
        <v>0</v>
      </c>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c r="CK4" s="36"/>
      <c r="CL4" s="36"/>
      <c r="CM4" s="36"/>
      <c r="CN4" s="36"/>
      <c r="CO4" s="36"/>
      <c r="CP4" s="36"/>
      <c r="CQ4" s="36"/>
      <c r="CR4" s="36"/>
      <c r="CS4" s="36"/>
      <c r="CT4" s="36"/>
      <c r="CU4" s="36"/>
      <c r="CV4" s="36"/>
      <c r="CW4" s="36"/>
      <c r="CX4" s="36"/>
      <c r="CY4" s="36"/>
      <c r="CZ4" s="36"/>
      <c r="DA4" s="36"/>
      <c r="DB4" s="36"/>
      <c r="DC4" s="36"/>
      <c r="DD4" s="36"/>
      <c r="DE4" s="36"/>
      <c r="DF4" s="36"/>
      <c r="DG4" s="36"/>
      <c r="DH4" s="36"/>
      <c r="DI4" s="36"/>
      <c r="DJ4" s="36"/>
      <c r="DK4" s="36"/>
      <c r="DL4" s="36"/>
      <c r="DM4" s="36"/>
      <c r="DN4" s="36"/>
      <c r="DO4" s="36"/>
      <c r="DP4" s="36"/>
      <c r="DQ4" s="36"/>
      <c r="DR4" s="36"/>
      <c r="DS4" s="36"/>
      <c r="DT4" s="36"/>
      <c r="DU4" s="36"/>
      <c r="DV4" s="36"/>
      <c r="DW4" s="36"/>
      <c r="DX4" s="36"/>
      <c r="DY4" s="36"/>
      <c r="DZ4" s="36"/>
      <c r="EA4" s="36"/>
      <c r="EB4" s="36"/>
      <c r="EC4" s="36"/>
      <c r="ED4" s="36"/>
      <c r="EE4" s="36"/>
      <c r="EF4" s="36"/>
      <c r="EG4" s="36"/>
      <c r="EH4" s="36"/>
      <c r="EI4" s="36"/>
      <c r="EJ4" s="36"/>
      <c r="EK4" s="36"/>
      <c r="EL4" s="36"/>
      <c r="EM4" s="36"/>
      <c r="EN4" s="36"/>
      <c r="EO4" s="36"/>
      <c r="EP4" s="36"/>
      <c r="EQ4" s="36"/>
      <c r="ER4" s="36"/>
      <c r="ES4" s="36"/>
      <c r="ET4" s="36"/>
      <c r="EU4" s="36"/>
      <c r="EV4" s="36"/>
      <c r="EW4" s="36"/>
      <c r="EX4" s="36"/>
      <c r="EY4" s="36"/>
      <c r="EZ4" s="36"/>
      <c r="FA4" s="36"/>
      <c r="FB4" s="36"/>
      <c r="FC4" s="36"/>
      <c r="FD4" s="36"/>
      <c r="FE4" s="36"/>
      <c r="FF4" s="36"/>
      <c r="FG4" s="36"/>
      <c r="FH4" s="36"/>
      <c r="FI4" s="36"/>
      <c r="FJ4" s="36"/>
      <c r="FK4" s="36"/>
      <c r="FL4" s="36"/>
      <c r="FM4" s="36"/>
      <c r="FN4" s="36"/>
      <c r="FO4" s="36"/>
      <c r="FP4" s="36"/>
      <c r="FQ4" s="36"/>
      <c r="FR4" s="36"/>
      <c r="FS4" s="36"/>
      <c r="FT4" s="36"/>
      <c r="FU4" s="36"/>
      <c r="FV4" s="36"/>
      <c r="FW4" s="36"/>
      <c r="FX4" s="36"/>
      <c r="FY4" s="36"/>
      <c r="FZ4" s="36"/>
      <c r="GA4" s="36"/>
      <c r="GB4" s="36"/>
      <c r="GC4" s="36"/>
      <c r="GD4" s="36"/>
      <c r="GE4" s="36"/>
      <c r="GF4" s="36"/>
      <c r="GG4" s="36"/>
      <c r="GH4" s="36"/>
      <c r="GI4" s="36"/>
      <c r="GJ4" s="36"/>
      <c r="GK4" s="36"/>
      <c r="GL4" s="36"/>
      <c r="GM4" s="36"/>
      <c r="GN4" s="36"/>
      <c r="GO4" s="36"/>
      <c r="GP4" s="36"/>
      <c r="GQ4" s="36"/>
      <c r="GR4" s="36"/>
      <c r="GS4" s="36"/>
      <c r="GT4" s="36"/>
      <c r="GU4" s="36"/>
      <c r="GV4" s="36"/>
      <c r="GW4" s="36"/>
      <c r="GX4" s="36"/>
      <c r="GY4" s="36"/>
      <c r="GZ4" s="36"/>
      <c r="HA4" s="36"/>
      <c r="HB4" s="36"/>
      <c r="HC4" s="36"/>
      <c r="HD4" s="36"/>
      <c r="HE4" s="36"/>
      <c r="HF4" s="36"/>
      <c r="HG4" s="36"/>
      <c r="HH4" s="36"/>
      <c r="HI4" s="36"/>
      <c r="HJ4" s="36"/>
      <c r="HK4" s="36"/>
      <c r="HL4" s="36"/>
      <c r="HM4" s="36"/>
      <c r="HN4" s="36"/>
      <c r="HO4" s="36"/>
      <c r="HP4" s="36"/>
      <c r="HQ4" s="36"/>
      <c r="HR4" s="36"/>
      <c r="HS4" s="36"/>
      <c r="HT4" s="36"/>
      <c r="HU4" s="36"/>
      <c r="HV4" s="36"/>
      <c r="HW4" s="36"/>
      <c r="HX4" s="36"/>
      <c r="HY4" s="36"/>
      <c r="HZ4" s="36"/>
      <c r="IA4" s="36"/>
      <c r="IB4" s="36"/>
      <c r="IC4" s="36"/>
      <c r="ID4" s="36"/>
      <c r="IE4" s="36"/>
      <c r="IF4" s="36"/>
      <c r="IG4" s="36"/>
      <c r="IH4" s="36"/>
      <c r="II4" s="36"/>
      <c r="IJ4" s="36"/>
      <c r="IK4" s="36"/>
      <c r="IL4" s="36"/>
      <c r="IM4" s="36"/>
      <c r="IN4" s="36"/>
      <c r="IO4" s="36"/>
      <c r="IP4" s="36"/>
      <c r="IQ4" s="36"/>
      <c r="IR4" s="36"/>
      <c r="IS4" s="36"/>
      <c r="IT4" s="0"/>
      <c r="IU4" s="0"/>
    </row>
    <row r="5" customFormat="false" ht="16.2" hidden="false" customHeight="true" outlineLevel="0" collapsed="false">
      <c r="B5" s="43"/>
      <c r="C5" s="48" t="s">
        <v>320</v>
      </c>
      <c r="D5" s="54" t="e">
        <f aca="false">D205</f>
        <v>#VALUE!</v>
      </c>
      <c r="E5" s="54" t="e">
        <f aca="false">E205</f>
        <v>#VALUE!</v>
      </c>
      <c r="F5" s="55" t="e">
        <f aca="false">F205</f>
        <v>#VALUE!</v>
      </c>
      <c r="G5" s="54" t="e">
        <f aca="false">G205</f>
        <v>#VALUE!</v>
      </c>
      <c r="H5" s="56" t="e">
        <f aca="false">H205</f>
        <v>#VALUE!</v>
      </c>
      <c r="I5" s="30" t="s">
        <v>321</v>
      </c>
      <c r="J5" s="57"/>
      <c r="Q5" s="41"/>
      <c r="AC5" s="36" t="n">
        <f aca="false">SUM(Y5:AB5)</f>
        <v>0</v>
      </c>
      <c r="AH5" s="36" t="n">
        <f aca="false">SUM(AC5:AG5)</f>
        <v>0</v>
      </c>
      <c r="AI5" s="36" t="n">
        <f aca="false">AJ5-AH5</f>
        <v>0</v>
      </c>
    </row>
    <row r="6" customFormat="false" ht="16.2" hidden="false" customHeight="true" outlineLevel="0" collapsed="false">
      <c r="B6" s="43"/>
      <c r="C6" s="58" t="s">
        <v>322</v>
      </c>
      <c r="D6" s="59"/>
      <c r="E6" s="59"/>
      <c r="F6" s="60"/>
      <c r="G6" s="61" t="str">
        <f aca="false">A!K112</f>
        <v>THIS IS A DEMONSTRATOR</v>
      </c>
      <c r="H6" s="62"/>
      <c r="I6" s="63"/>
      <c r="J6" s="64"/>
      <c r="Q6" s="41"/>
      <c r="AC6" s="36" t="n">
        <f aca="false">SUM(Y6:AB6)</f>
        <v>0</v>
      </c>
      <c r="AH6" s="36" t="n">
        <f aca="false">SUM(AC6:AG6)</f>
        <v>0</v>
      </c>
      <c r="AI6" s="36" t="n">
        <f aca="false">AJ6-AH6</f>
        <v>0</v>
      </c>
    </row>
    <row r="7" customFormat="false" ht="25.2" hidden="false" customHeight="true" outlineLevel="0" collapsed="false">
      <c r="B7" s="43"/>
      <c r="C7" s="65" t="s">
        <v>323</v>
      </c>
      <c r="D7" s="66"/>
      <c r="E7" s="66"/>
      <c r="F7" s="66"/>
      <c r="G7" s="67" t="str">
        <f aca="false">A!M112</f>
        <v>TOTALS AND OTHER CALCULATIONS FOR QUARTERS 2, 3 &amp; 4 ARE BLOCKED, however, you can still compute the first quarter and your entire 1040 in Column I.</v>
      </c>
      <c r="H7" s="67"/>
      <c r="I7" s="67"/>
      <c r="J7" s="67"/>
      <c r="Q7" s="41"/>
      <c r="AC7" s="36" t="n">
        <f aca="false">SUM(Y7:AB7)</f>
        <v>0</v>
      </c>
      <c r="AH7" s="36" t="n">
        <f aca="false">SUM(AC7:AG7)</f>
        <v>0</v>
      </c>
      <c r="AI7" s="36" t="n">
        <f aca="false">AJ7-AH7</f>
        <v>0</v>
      </c>
    </row>
    <row r="8" customFormat="false" ht="25.95" hidden="false" customHeight="true" outlineLevel="0" collapsed="false">
      <c r="B8" s="43"/>
      <c r="C8" s="68" t="s">
        <v>324</v>
      </c>
      <c r="D8" s="69"/>
      <c r="E8" s="69"/>
      <c r="F8" s="70"/>
      <c r="G8" s="67"/>
      <c r="H8" s="67"/>
      <c r="I8" s="67"/>
      <c r="J8" s="67"/>
      <c r="Q8" s="41"/>
      <c r="AC8" s="36" t="n">
        <f aca="false">SUM(Y8:AB8)</f>
        <v>0</v>
      </c>
      <c r="AH8" s="36" t="n">
        <f aca="false">SUM(AC8:AG8)</f>
        <v>0</v>
      </c>
      <c r="AI8" s="36" t="n">
        <f aca="false">AJ8-AH8</f>
        <v>0</v>
      </c>
    </row>
    <row r="9" customFormat="false" ht="21.6" hidden="false" customHeight="true" outlineLevel="0" collapsed="false">
      <c r="B9" s="43"/>
      <c r="C9" s="68" t="s">
        <v>325</v>
      </c>
      <c r="F9" s="71"/>
      <c r="G9" s="72"/>
      <c r="H9" s="73" t="e">
        <f aca="false">H4+SUM(D4:G4)</f>
        <v>#VALUE!</v>
      </c>
      <c r="I9" s="46" t="s">
        <v>326</v>
      </c>
      <c r="J9" s="46"/>
      <c r="Q9" s="41"/>
      <c r="AC9" s="36" t="n">
        <f aca="false">SUM(Y9:AB9)</f>
        <v>0</v>
      </c>
      <c r="AH9" s="36" t="n">
        <f aca="false">SUM(AC9:AG9)</f>
        <v>0</v>
      </c>
      <c r="AI9" s="36" t="n">
        <f aca="false">AJ9-AH9</f>
        <v>0</v>
      </c>
    </row>
    <row r="10" customFormat="false" ht="23.4" hidden="false" customHeight="true" outlineLevel="0" collapsed="false">
      <c r="B10" s="43"/>
      <c r="C10" s="74" t="s">
        <v>327</v>
      </c>
      <c r="D10" s="75"/>
      <c r="E10" s="75"/>
      <c r="F10" s="75"/>
      <c r="G10" s="75"/>
      <c r="H10" s="76" t="s">
        <v>328</v>
      </c>
      <c r="I10" s="46"/>
      <c r="J10" s="46"/>
      <c r="Q10" s="41"/>
      <c r="AC10" s="36" t="n">
        <f aca="false">SUM(Y10:AB10)</f>
        <v>0</v>
      </c>
      <c r="AH10" s="36" t="n">
        <f aca="false">SUM(AC10:AG10)</f>
        <v>0</v>
      </c>
      <c r="AI10" s="36" t="n">
        <f aca="false">AJ10-AH10</f>
        <v>0</v>
      </c>
    </row>
    <row r="11" customFormat="false" ht="28.2" hidden="false" customHeight="true" outlineLevel="0" collapsed="false">
      <c r="B11" s="77" t="str">
        <f aca="false">IF($B$1=1998,"TAX PAID  Year 1997 &gt;&gt;",IF($B$1=1999,"TAX PAID Year 1998 &gt;&gt;",IF($B$1=2000,"TAX PAID Year 1999 &gt;&gt;",IF($B$1=2001,"TAX PAID Year 2000 &gt;&gt;",IF($B$1=2002,"TAX PAID Year 2001 &gt;&gt;",IF($B$1=2003,"TAX PAID YEAR 2002 &gt;&gt;","TAX PAID LAST YEAR &gt;&gt;"))))))</f>
        <v>TAX PAID YEAR 2002 &gt;&gt;</v>
      </c>
      <c r="C11" s="78"/>
      <c r="D11" s="72"/>
      <c r="F11" s="79"/>
      <c r="I11" s="80" t="s">
        <v>329</v>
      </c>
      <c r="J11" s="81" t="s">
        <v>330</v>
      </c>
      <c r="Q11" s="41"/>
    </row>
    <row r="12" customFormat="false" ht="30" hidden="false" customHeight="true" outlineLevel="0" collapsed="false">
      <c r="B12" s="82" t="str">
        <f aca="false">IF($B$1=1998,"AGI Year 1997 &gt;&gt;",IF($B$1=1999,"AGI Year 1998 &gt;&gt;",IF($B$1=2000,"AGI Year 1999 &gt;&gt;",IF($B$1=2001,"AGI Year 2000 &gt;&gt;",IF($B$1=2002,"AGI Year 2001 &gt;&gt;",IF($B$1=2003,"AGI YEAR 2002 &gt;&gt;","AGI LAST YEAR &gt;&gt;"))))))</f>
        <v>AGI YEAR 2002 &gt;&gt;</v>
      </c>
      <c r="C12" s="78"/>
      <c r="D12" s="83" t="str">
        <f aca="false">IF(B1=2000,"1/1 to 4/18",IF(B1=2001,"1/1 to 4/16","1/1/ to 4/15"))</f>
        <v>1/1/ to 4/15</v>
      </c>
      <c r="E12" s="81" t="s">
        <v>331</v>
      </c>
      <c r="F12" s="81" t="str">
        <f aca="false">IF(B1=2001,"6/16 to 9/17","6/16 to 9/15")</f>
        <v>6/16 to 9/15</v>
      </c>
      <c r="G12" s="81" t="str">
        <f aca="false">IF(B1=2001,"9/18 to 1/15","9/16 to 1/15")</f>
        <v>9/16 to 1/15</v>
      </c>
      <c r="H12" s="81" t="s">
        <v>332</v>
      </c>
      <c r="I12" s="80"/>
      <c r="J12" s="81" t="n">
        <f aca="false">B1</f>
        <v>2003</v>
      </c>
      <c r="Q12" s="41"/>
    </row>
    <row r="13" customFormat="false" ht="21" hidden="false" customHeight="true" outlineLevel="0" collapsed="false">
      <c r="B13" s="84" t="n">
        <f aca="false">IF($B$1&lt;2000,57,IF($B$1=2000,58,IF($B$1=2001,59,IF($B$1&gt;2001,62,62))))</f>
        <v>62</v>
      </c>
      <c r="C13" s="85" t="s">
        <v>333</v>
      </c>
      <c r="D13" s="86"/>
      <c r="E13" s="86"/>
      <c r="F13" s="86"/>
      <c r="G13" s="86"/>
      <c r="H13" s="87"/>
      <c r="I13" s="80"/>
      <c r="Q13" s="41"/>
    </row>
    <row r="14" customFormat="false" ht="20.4" hidden="false" customHeight="true" outlineLevel="0" collapsed="false">
      <c r="A14" s="0" t="s">
        <v>304</v>
      </c>
      <c r="B14" s="84" t="n">
        <f aca="false">IF($B$1&lt;2000,57,IF($B$1=2000,58,IF($B$1=2001,59,IF($B$1&gt;2001,62,62))))</f>
        <v>62</v>
      </c>
      <c r="C14" s="85" t="s">
        <v>334</v>
      </c>
      <c r="D14" s="88"/>
      <c r="E14" s="88"/>
      <c r="F14" s="88"/>
      <c r="G14" s="88"/>
      <c r="H14" s="89"/>
      <c r="I14" s="80"/>
      <c r="Q14" s="41"/>
    </row>
    <row r="15" customFormat="false" ht="24" hidden="false" customHeight="true" outlineLevel="0" collapsed="false">
      <c r="A15" s="0" t="s">
        <v>304</v>
      </c>
      <c r="B15" s="84" t="n">
        <f aca="false">IF($B$1&lt;2000,58,IF($B$1=2000,59,IF($B$1=2001,60,IF($B$1&gt;2001,63,63))))</f>
        <v>63</v>
      </c>
      <c r="C15" s="85" t="s">
        <v>335</v>
      </c>
      <c r="D15" s="90"/>
      <c r="E15" s="88"/>
      <c r="F15" s="90"/>
      <c r="G15" s="90"/>
      <c r="H15" s="91"/>
      <c r="I15" s="80"/>
      <c r="J15" s="81"/>
      <c r="K15" s="92"/>
      <c r="Q15" s="41"/>
    </row>
    <row r="16" customFormat="false" ht="48" hidden="false" customHeight="true" outlineLevel="0" collapsed="false">
      <c r="B16" s="93" t="s">
        <v>336</v>
      </c>
      <c r="C16" s="93"/>
      <c r="D16" s="94" t="s">
        <v>337</v>
      </c>
      <c r="E16" s="95"/>
      <c r="F16" s="95"/>
      <c r="G16" s="95"/>
      <c r="H16" s="95"/>
      <c r="I16" s="96"/>
      <c r="J16" s="97"/>
      <c r="K16" s="92"/>
      <c r="Q16" s="41"/>
    </row>
    <row r="17" customFormat="false" ht="64.2" hidden="false" customHeight="true" outlineLevel="0" collapsed="false">
      <c r="B17" s="93"/>
      <c r="C17" s="93"/>
      <c r="D17" s="98" t="n">
        <f aca="false">DATEVALUE(D3)-15</f>
        <v>37711</v>
      </c>
      <c r="E17" s="98" t="e">
        <f aca="false">DATEVALUE(D17+61)</f>
        <v>#VALUE!</v>
      </c>
      <c r="F17" s="98" t="e">
        <f aca="false">DATEVALUE(E17)+92</f>
        <v>#VALUE!</v>
      </c>
      <c r="G17" s="98" t="e">
        <f aca="false">DATEVALUE(F17)+122</f>
        <v>#VALUE!</v>
      </c>
      <c r="H17" s="98" t="s">
        <v>338</v>
      </c>
      <c r="I17" s="98" t="e">
        <f aca="false">DATEVALUE(G17)</f>
        <v>#VALUE!</v>
      </c>
      <c r="J17" s="99"/>
      <c r="K17" s="92"/>
      <c r="Q17" s="41"/>
    </row>
    <row r="18" customFormat="false" ht="33" hidden="false" customHeight="true" outlineLevel="0" collapsed="false">
      <c r="A18" s="0" t="s">
        <v>304</v>
      </c>
      <c r="B18" s="100" t="s">
        <v>339</v>
      </c>
      <c r="C18" s="101"/>
      <c r="D18" s="88"/>
      <c r="E18" s="88"/>
      <c r="F18" s="88"/>
      <c r="G18" s="88"/>
      <c r="H18" s="102" t="n">
        <f aca="false">I18-G18</f>
        <v>0</v>
      </c>
      <c r="I18" s="88"/>
      <c r="J18" s="103"/>
      <c r="K18" s="92"/>
      <c r="Q18" s="41"/>
    </row>
    <row r="19" customFormat="false" ht="34.95" hidden="false" customHeight="true" outlineLevel="0" collapsed="false">
      <c r="B19" s="100" t="s">
        <v>340</v>
      </c>
      <c r="C19" s="101"/>
      <c r="D19" s="88"/>
      <c r="E19" s="88"/>
      <c r="F19" s="88"/>
      <c r="G19" s="88"/>
      <c r="H19" s="102" t="n">
        <f aca="false">I19-G19</f>
        <v>0</v>
      </c>
      <c r="I19" s="88"/>
      <c r="J19" s="103"/>
      <c r="Q19" s="41"/>
    </row>
    <row r="20" customFormat="false" ht="32.4" hidden="false" customHeight="true" outlineLevel="0" collapsed="false">
      <c r="B20" s="104" t="s">
        <v>341</v>
      </c>
      <c r="C20" s="104"/>
      <c r="D20" s="88"/>
      <c r="E20" s="88"/>
      <c r="F20" s="88"/>
      <c r="G20" s="88"/>
      <c r="H20" s="102" t="n">
        <f aca="false">I20-G20</f>
        <v>0</v>
      </c>
      <c r="I20" s="88"/>
      <c r="J20" s="103"/>
      <c r="Q20" s="41"/>
    </row>
    <row r="21" customFormat="false" ht="30" hidden="false" customHeight="true" outlineLevel="0" collapsed="false">
      <c r="A21" s="0" t="s">
        <v>304</v>
      </c>
      <c r="B21" s="100" t="s">
        <v>342</v>
      </c>
      <c r="C21" s="101"/>
      <c r="D21" s="88"/>
      <c r="E21" s="88"/>
      <c r="F21" s="88"/>
      <c r="G21" s="88"/>
      <c r="H21" s="102" t="n">
        <f aca="false">I21-G21</f>
        <v>0</v>
      </c>
      <c r="I21" s="88"/>
      <c r="J21" s="105" t="s">
        <v>328</v>
      </c>
      <c r="Q21" s="41"/>
    </row>
    <row r="22" customFormat="false" ht="30.6" hidden="false" customHeight="true" outlineLevel="0" collapsed="false">
      <c r="A22" s="0" t="s">
        <v>304</v>
      </c>
      <c r="B22" s="104" t="s">
        <v>343</v>
      </c>
      <c r="C22" s="104"/>
      <c r="D22" s="88"/>
      <c r="E22" s="88"/>
      <c r="F22" s="88"/>
      <c r="G22" s="88"/>
      <c r="H22" s="102" t="n">
        <f aca="false">I22-G22</f>
        <v>0</v>
      </c>
      <c r="I22" s="88"/>
      <c r="J22" s="103"/>
      <c r="Q22" s="41"/>
    </row>
    <row r="23" customFormat="false" ht="28.95" hidden="false" customHeight="true" outlineLevel="0" collapsed="false">
      <c r="B23" s="104" t="s">
        <v>344</v>
      </c>
      <c r="C23" s="104"/>
      <c r="D23" s="88"/>
      <c r="E23" s="88"/>
      <c r="F23" s="88"/>
      <c r="G23" s="88"/>
      <c r="H23" s="102" t="n">
        <f aca="false">I23-G23</f>
        <v>0</v>
      </c>
      <c r="I23" s="88"/>
      <c r="J23" s="103"/>
      <c r="K23" s="106"/>
      <c r="L23" s="106"/>
      <c r="Q23" s="41"/>
    </row>
    <row r="24" customFormat="false" ht="31.2" hidden="false" customHeight="true" outlineLevel="0" collapsed="false">
      <c r="A24" s="0" t="s">
        <v>304</v>
      </c>
      <c r="B24" s="107" t="s">
        <v>345</v>
      </c>
      <c r="C24" s="108"/>
      <c r="D24" s="90"/>
      <c r="E24" s="109" t="n">
        <f aca="false">D24</f>
        <v>0</v>
      </c>
      <c r="F24" s="109" t="n">
        <f aca="false">D24</f>
        <v>0</v>
      </c>
      <c r="G24" s="109" t="n">
        <f aca="false">D24</f>
        <v>0</v>
      </c>
      <c r="H24" s="109" t="n">
        <f aca="false">I24-G24</f>
        <v>0</v>
      </c>
      <c r="I24" s="109" t="n">
        <f aca="false">D24</f>
        <v>0</v>
      </c>
      <c r="J24" s="103"/>
      <c r="K24" s="106"/>
      <c r="L24" s="106"/>
      <c r="Q24" s="41"/>
    </row>
    <row r="25" customFormat="false" ht="28.2" hidden="false" customHeight="true" outlineLevel="0" collapsed="false">
      <c r="B25" s="110" t="s">
        <v>346</v>
      </c>
      <c r="C25" s="108"/>
      <c r="D25" s="90"/>
      <c r="E25" s="90"/>
      <c r="F25" s="90"/>
      <c r="G25" s="90"/>
      <c r="H25" s="102" t="n">
        <f aca="false">I25-G25</f>
        <v>0</v>
      </c>
      <c r="I25" s="90"/>
      <c r="J25" s="103"/>
      <c r="K25" s="111"/>
      <c r="Q25" s="41"/>
    </row>
    <row r="26" customFormat="false" ht="28.95" hidden="false" customHeight="true" outlineLevel="0" collapsed="false">
      <c r="B26" s="112" t="s">
        <v>347</v>
      </c>
      <c r="C26" s="113"/>
      <c r="D26" s="90"/>
      <c r="E26" s="90"/>
      <c r="F26" s="90"/>
      <c r="G26" s="90"/>
      <c r="H26" s="102" t="n">
        <f aca="false">I26-G26</f>
        <v>0</v>
      </c>
      <c r="I26" s="90"/>
      <c r="J26" s="114"/>
      <c r="K26" s="115"/>
      <c r="L26" s="116"/>
      <c r="M26" s="117"/>
      <c r="N26" s="118"/>
      <c r="O26" s="47"/>
      <c r="P26" s="47"/>
      <c r="Q26" s="41"/>
    </row>
    <row r="27" customFormat="false" ht="30" hidden="false" customHeight="true" outlineLevel="0" collapsed="false">
      <c r="B27" s="119" t="s">
        <v>348</v>
      </c>
      <c r="C27" s="113"/>
      <c r="D27" s="120"/>
      <c r="E27" s="120"/>
      <c r="F27" s="120"/>
      <c r="G27" s="120"/>
      <c r="H27" s="121" t="n">
        <f aca="false">I27-G27</f>
        <v>0</v>
      </c>
      <c r="I27" s="120"/>
      <c r="J27" s="122"/>
      <c r="K27" s="123"/>
      <c r="L27" s="116"/>
      <c r="M27" s="117"/>
      <c r="N27" s="118"/>
      <c r="O27" s="47"/>
      <c r="P27" s="47"/>
      <c r="Q27" s="124"/>
    </row>
    <row r="28" customFormat="false" ht="37.95" hidden="false" customHeight="true" outlineLevel="0" collapsed="false">
      <c r="B28" s="125" t="s">
        <v>349</v>
      </c>
      <c r="C28" s="125"/>
      <c r="D28" s="120"/>
      <c r="E28" s="120"/>
      <c r="F28" s="120"/>
      <c r="G28" s="120"/>
      <c r="H28" s="121" t="n">
        <f aca="false">I28-G28</f>
        <v>0</v>
      </c>
      <c r="I28" s="120"/>
      <c r="J28" s="126"/>
      <c r="K28" s="123"/>
      <c r="L28" s="116"/>
      <c r="M28" s="117"/>
      <c r="O28" s="127"/>
      <c r="Q28" s="124"/>
    </row>
    <row r="29" customFormat="false" ht="46.95" hidden="false" customHeight="true" outlineLevel="0" collapsed="false">
      <c r="A29" s="0" t="s">
        <v>304</v>
      </c>
      <c r="B29" s="110" t="str">
        <f aca="false">IF($B$1&lt;2002,"Form 6251 AMT Line 7,8,10-14","Form 6251 AMT Lines 8,9,11-15,17-26")</f>
        <v>Form 6251 AMT Lines 8,9,11-15,17-26</v>
      </c>
      <c r="C29" s="108"/>
      <c r="D29" s="120"/>
      <c r="E29" s="120"/>
      <c r="F29" s="120"/>
      <c r="G29" s="120"/>
      <c r="H29" s="121" t="n">
        <f aca="false">I29-G29</f>
        <v>0</v>
      </c>
      <c r="I29" s="120"/>
      <c r="J29" s="128" t="str">
        <f aca="false">IF($B$1&lt;2002,"AMT7,8,10-14"," AMT8,9,11-15,17-26")</f>
        <v> AMT8,9,11-15,17-26</v>
      </c>
      <c r="K29" s="129"/>
      <c r="L29" s="116"/>
      <c r="M29" s="117"/>
      <c r="O29" s="127"/>
      <c r="Q29" s="41"/>
    </row>
    <row r="30" customFormat="false" ht="30" hidden="false" customHeight="true" outlineLevel="0" collapsed="false">
      <c r="B30" s="130" t="str">
        <f aca="false">IF($B$1&lt;2002,"Form 6251 Ln20 AMT NOL ded (-)","Form 6251 Ln27 AMT NOL ded (-)")</f>
        <v>Form 6251 Ln27 AMT NOL ded (-)</v>
      </c>
      <c r="C30" s="131"/>
      <c r="D30" s="120"/>
      <c r="E30" s="120"/>
      <c r="F30" s="120"/>
      <c r="G30" s="120"/>
      <c r="H30" s="121" t="n">
        <f aca="false">I30-G30</f>
        <v>0</v>
      </c>
      <c r="I30" s="120"/>
      <c r="J30" s="126" t="str">
        <f aca="false">IF($B$1&lt;2002,"AMT 20","AMT27")</f>
        <v>AMT27</v>
      </c>
      <c r="K30" s="129"/>
      <c r="L30" s="116"/>
      <c r="M30" s="117"/>
      <c r="O30" s="127"/>
      <c r="Q30" s="41"/>
    </row>
    <row r="31" customFormat="false" ht="30.6" hidden="false" customHeight="true" outlineLevel="0" collapsed="false">
      <c r="B31" s="110" t="str">
        <f aca="false">IF($B$1&lt;2002,"Form 6251 Lm25 AMT FrgnTxCr  ","Form 6251 Lm32 AMT FrgnTxCr  ")</f>
        <v>Form 6251 Lm32 AMT FrgnTxCr  </v>
      </c>
      <c r="C31" s="108"/>
      <c r="D31" s="120"/>
      <c r="E31" s="120"/>
      <c r="F31" s="120"/>
      <c r="G31" s="120"/>
      <c r="H31" s="121" t="n">
        <f aca="false">I31-G31</f>
        <v>0</v>
      </c>
      <c r="I31" s="120"/>
      <c r="J31" s="126" t="str">
        <f aca="false">IF($B$1&lt;2002,"AMT 25","AMT32")</f>
        <v>AMT32</v>
      </c>
      <c r="K31" s="123"/>
      <c r="L31" s="116"/>
      <c r="M31" s="117"/>
      <c r="O31" s="127"/>
      <c r="P31" s="117"/>
      <c r="Q31" s="41"/>
    </row>
    <row r="32" customFormat="false" ht="33" hidden="false" customHeight="true" outlineLevel="0" collapsed="false">
      <c r="B32" s="125" t="s">
        <v>350</v>
      </c>
      <c r="C32" s="125"/>
      <c r="D32" s="120"/>
      <c r="E32" s="120"/>
      <c r="F32" s="120"/>
      <c r="G32" s="120"/>
      <c r="H32" s="121" t="n">
        <f aca="false">I32-G32</f>
        <v>0</v>
      </c>
      <c r="I32" s="120"/>
      <c r="J32" s="132"/>
      <c r="K32" s="129"/>
      <c r="L32" s="116"/>
      <c r="M32" s="117"/>
      <c r="O32" s="127"/>
      <c r="Q32" s="41"/>
    </row>
    <row r="33" customFormat="false" ht="38.4" hidden="false" customHeight="true" outlineLevel="0" collapsed="false">
      <c r="B33" s="104" t="s">
        <v>351</v>
      </c>
      <c r="C33" s="104"/>
      <c r="D33" s="133"/>
      <c r="E33" s="133"/>
      <c r="F33" s="133"/>
      <c r="G33" s="133"/>
      <c r="H33" s="102" t="n">
        <f aca="false">I33-G33</f>
        <v>0</v>
      </c>
      <c r="I33" s="133"/>
      <c r="J33" s="134" t="s">
        <v>352</v>
      </c>
      <c r="K33" s="123"/>
      <c r="L33" s="116"/>
      <c r="M33" s="117"/>
      <c r="O33" s="127"/>
      <c r="Q33" s="41"/>
    </row>
    <row r="34" customFormat="false" ht="31.2" hidden="false" customHeight="true" outlineLevel="0" collapsed="false">
      <c r="B34" s="135" t="s">
        <v>353</v>
      </c>
      <c r="C34" s="135"/>
      <c r="D34" s="120"/>
      <c r="E34" s="120"/>
      <c r="F34" s="120"/>
      <c r="G34" s="120"/>
      <c r="H34" s="121" t="n">
        <f aca="false">I34-G34</f>
        <v>0</v>
      </c>
      <c r="I34" s="120"/>
      <c r="J34" s="136" t="n">
        <v>1040</v>
      </c>
      <c r="K34" s="123"/>
      <c r="L34" s="116"/>
      <c r="M34" s="117"/>
      <c r="O34" s="127"/>
      <c r="Q34" s="41"/>
    </row>
    <row r="35" customFormat="false" ht="32.4" hidden="false" customHeight="true" outlineLevel="0" collapsed="false">
      <c r="B35" s="135" t="s">
        <v>354</v>
      </c>
      <c r="C35" s="135"/>
      <c r="D35" s="120"/>
      <c r="E35" s="120"/>
      <c r="F35" s="120"/>
      <c r="G35" s="120"/>
      <c r="H35" s="121" t="n">
        <f aca="false">I35-G35</f>
        <v>0</v>
      </c>
      <c r="I35" s="120"/>
      <c r="J35" s="137" t="s">
        <v>355</v>
      </c>
      <c r="K35" s="123"/>
      <c r="L35" s="116"/>
      <c r="M35" s="117"/>
      <c r="O35" s="127"/>
      <c r="Q35" s="41"/>
    </row>
    <row r="36" customFormat="false" ht="69.6" hidden="false" customHeight="true" outlineLevel="0" collapsed="false">
      <c r="B36" s="138" t="s">
        <v>356</v>
      </c>
      <c r="C36" s="139" t="s">
        <v>357</v>
      </c>
      <c r="D36" s="140"/>
      <c r="E36" s="141"/>
      <c r="F36" s="141"/>
      <c r="G36" s="141"/>
      <c r="H36" s="142" t="s">
        <v>358</v>
      </c>
      <c r="I36" s="141"/>
      <c r="J36" s="143" t="s">
        <v>359</v>
      </c>
      <c r="K36" s="123"/>
      <c r="L36" s="116"/>
      <c r="M36" s="117"/>
      <c r="O36" s="127"/>
      <c r="P36" s="144"/>
      <c r="Q36" s="41"/>
    </row>
    <row r="37" customFormat="false" ht="0.6" hidden="false" customHeight="true" outlineLevel="0" collapsed="false">
      <c r="B37" s="138"/>
      <c r="C37" s="145" t="s">
        <v>360</v>
      </c>
      <c r="D37" s="146"/>
      <c r="E37" s="146"/>
      <c r="F37" s="146"/>
      <c r="G37" s="146"/>
      <c r="H37" s="96"/>
      <c r="I37" s="147"/>
      <c r="J37" s="137"/>
      <c r="K37" s="123"/>
      <c r="L37" s="116"/>
      <c r="M37" s="117"/>
      <c r="O37" s="127"/>
      <c r="Q37" s="41"/>
    </row>
    <row r="38" customFormat="false" ht="27.6" hidden="false" customHeight="true" outlineLevel="0" collapsed="false">
      <c r="B38" s="27" t="s">
        <v>361</v>
      </c>
      <c r="C38" s="148" t="s">
        <v>362</v>
      </c>
      <c r="D38" s="120"/>
      <c r="E38" s="120"/>
      <c r="F38" s="120"/>
      <c r="G38" s="120"/>
      <c r="H38" s="121" t="n">
        <f aca="false">I38-G38</f>
        <v>0</v>
      </c>
      <c r="I38" s="88"/>
      <c r="J38" s="149" t="s">
        <v>363</v>
      </c>
      <c r="K38" s="123"/>
      <c r="L38" s="116"/>
      <c r="M38" s="117"/>
      <c r="O38" s="127"/>
      <c r="P38" s="144"/>
      <c r="Q38" s="41"/>
    </row>
    <row r="39" customFormat="false" ht="25.2" hidden="false" customHeight="true" outlineLevel="0" collapsed="false">
      <c r="B39" s="27" t="s">
        <v>361</v>
      </c>
      <c r="C39" s="28" t="s">
        <v>364</v>
      </c>
      <c r="D39" s="120"/>
      <c r="E39" s="120"/>
      <c r="F39" s="120"/>
      <c r="G39" s="120"/>
      <c r="H39" s="121" t="n">
        <f aca="false">I39-G39</f>
        <v>0</v>
      </c>
      <c r="I39" s="88"/>
      <c r="J39" s="149"/>
      <c r="K39" s="123"/>
      <c r="L39" s="116"/>
      <c r="M39" s="117"/>
      <c r="O39" s="127"/>
      <c r="P39" s="144"/>
      <c r="Q39" s="41"/>
    </row>
    <row r="40" customFormat="false" ht="25.95" hidden="false" customHeight="true" outlineLevel="0" collapsed="false">
      <c r="B40" s="27" t="s">
        <v>365</v>
      </c>
      <c r="C40" s="28" t="s">
        <v>366</v>
      </c>
      <c r="D40" s="120"/>
      <c r="E40" s="120"/>
      <c r="F40" s="120"/>
      <c r="G40" s="120"/>
      <c r="H40" s="121" t="n">
        <f aca="false">I40-G40</f>
        <v>0</v>
      </c>
      <c r="I40" s="120"/>
      <c r="J40" s="150" t="s">
        <v>365</v>
      </c>
      <c r="K40" s="123"/>
      <c r="L40" s="116"/>
      <c r="M40" s="117"/>
      <c r="O40" s="127"/>
      <c r="Q40" s="41"/>
    </row>
    <row r="41" customFormat="false" ht="24" hidden="false" customHeight="true" outlineLevel="0" collapsed="false">
      <c r="B41" s="27" t="s">
        <v>367</v>
      </c>
      <c r="C41" s="28" t="s">
        <v>368</v>
      </c>
      <c r="D41" s="133"/>
      <c r="E41" s="133"/>
      <c r="F41" s="133"/>
      <c r="G41" s="133"/>
      <c r="H41" s="121" t="n">
        <f aca="false">I41-G41</f>
        <v>0</v>
      </c>
      <c r="I41" s="133"/>
      <c r="J41" s="150" t="s">
        <v>367</v>
      </c>
      <c r="K41" s="123"/>
      <c r="L41" s="116"/>
      <c r="M41" s="117"/>
      <c r="O41" s="127"/>
      <c r="Q41" s="41"/>
    </row>
    <row r="42" customFormat="false" ht="24" hidden="false" customHeight="true" outlineLevel="0" collapsed="false">
      <c r="B42" s="27" t="n">
        <v>9</v>
      </c>
      <c r="C42" s="151" t="str">
        <f aca="false">IF($B$1&gt;2002,"Qualified Dividends","Ordinary dividends")</f>
        <v>Qualified Dividends</v>
      </c>
      <c r="D42" s="120"/>
      <c r="E42" s="120"/>
      <c r="F42" s="120"/>
      <c r="G42" s="120"/>
      <c r="H42" s="121" t="n">
        <f aca="false">I42-G42</f>
        <v>0</v>
      </c>
      <c r="I42" s="120"/>
      <c r="J42" s="150"/>
      <c r="K42" s="123"/>
      <c r="L42" s="116"/>
      <c r="M42" s="117"/>
      <c r="O42" s="127"/>
      <c r="Q42" s="41"/>
    </row>
    <row r="43" customFormat="false" ht="25.95" hidden="false" customHeight="true" outlineLevel="0" collapsed="false">
      <c r="B43" s="27" t="s">
        <v>369</v>
      </c>
      <c r="C43" s="28" t="s">
        <v>370</v>
      </c>
      <c r="D43" s="120"/>
      <c r="E43" s="120"/>
      <c r="F43" s="120"/>
      <c r="G43" s="120"/>
      <c r="H43" s="121" t="n">
        <f aca="false">I43-G43</f>
        <v>0</v>
      </c>
      <c r="I43" s="120"/>
      <c r="J43" s="150" t="s">
        <v>369</v>
      </c>
      <c r="O43" s="127"/>
      <c r="P43" s="144"/>
      <c r="Q43" s="41"/>
    </row>
    <row r="44" customFormat="false" ht="20.4" hidden="false" customHeight="true" outlineLevel="0" collapsed="false">
      <c r="B44" s="27" t="s">
        <v>371</v>
      </c>
      <c r="C44" s="28" t="s">
        <v>372</v>
      </c>
      <c r="D44" s="120"/>
      <c r="E44" s="120"/>
      <c r="F44" s="120"/>
      <c r="G44" s="120"/>
      <c r="H44" s="121" t="n">
        <f aca="false">I44-G44</f>
        <v>0</v>
      </c>
      <c r="I44" s="120"/>
      <c r="J44" s="150" t="s">
        <v>371</v>
      </c>
      <c r="O44" s="127"/>
      <c r="P44" s="144"/>
      <c r="Q44" s="41"/>
    </row>
    <row r="45" customFormat="false" ht="24" hidden="false" customHeight="true" outlineLevel="0" collapsed="false">
      <c r="B45" s="27" t="s">
        <v>373</v>
      </c>
      <c r="C45" s="28" t="s">
        <v>374</v>
      </c>
      <c r="D45" s="133"/>
      <c r="E45" s="133"/>
      <c r="F45" s="133"/>
      <c r="G45" s="133"/>
      <c r="H45" s="152" t="n">
        <f aca="false">I45-G45</f>
        <v>0</v>
      </c>
      <c r="I45" s="133"/>
      <c r="J45" s="153"/>
      <c r="O45" s="127"/>
      <c r="P45" s="154"/>
      <c r="Q45" s="41"/>
    </row>
    <row r="46" customFormat="false" ht="25.2" hidden="false" customHeight="true" outlineLevel="0" collapsed="false">
      <c r="B46" s="27" t="s">
        <v>373</v>
      </c>
      <c r="C46" s="28" t="s">
        <v>375</v>
      </c>
      <c r="D46" s="133"/>
      <c r="E46" s="133"/>
      <c r="F46" s="133"/>
      <c r="G46" s="133"/>
      <c r="H46" s="152" t="n">
        <f aca="false">I46-G46</f>
        <v>0</v>
      </c>
      <c r="I46" s="133"/>
      <c r="J46" s="153"/>
      <c r="O46" s="127"/>
      <c r="Q46" s="41"/>
    </row>
    <row r="47" customFormat="false" ht="24" hidden="false" customHeight="true" outlineLevel="0" collapsed="false">
      <c r="B47" s="27" t="s">
        <v>373</v>
      </c>
      <c r="C47" s="28" t="s">
        <v>376</v>
      </c>
      <c r="D47" s="133"/>
      <c r="E47" s="133"/>
      <c r="F47" s="133"/>
      <c r="G47" s="133"/>
      <c r="H47" s="152" t="n">
        <f aca="false">I47-G47</f>
        <v>0</v>
      </c>
      <c r="I47" s="133"/>
      <c r="J47" s="153"/>
    </row>
    <row r="48" customFormat="false" ht="25.95" hidden="false" customHeight="true" outlineLevel="0" collapsed="false">
      <c r="B48" s="27" t="s">
        <v>373</v>
      </c>
      <c r="C48" s="28" t="s">
        <v>377</v>
      </c>
      <c r="D48" s="133"/>
      <c r="E48" s="133"/>
      <c r="F48" s="133"/>
      <c r="G48" s="133"/>
      <c r="H48" s="152" t="n">
        <f aca="false">I48-G48</f>
        <v>0</v>
      </c>
      <c r="I48" s="133"/>
      <c r="J48" s="153"/>
    </row>
    <row r="49" customFormat="false" ht="15" hidden="true" customHeight="true" outlineLevel="0" collapsed="false">
      <c r="C49" s="155" t="s">
        <v>378</v>
      </c>
      <c r="D49" s="156"/>
      <c r="E49" s="156"/>
      <c r="F49" s="156"/>
      <c r="G49" s="156"/>
      <c r="H49" s="96"/>
      <c r="J49" s="153"/>
    </row>
    <row r="50" customFormat="false" ht="24" hidden="false" customHeight="true" outlineLevel="0" collapsed="false">
      <c r="B50" s="27" t="s">
        <v>379</v>
      </c>
      <c r="C50" s="28" t="s">
        <v>380</v>
      </c>
      <c r="D50" s="141" t="n">
        <f aca="false">SUM(D45:D48)</f>
        <v>0</v>
      </c>
      <c r="E50" s="157" t="str">
        <f aca="false">IF($G$6="",SUM(E45:E48),"")</f>
        <v/>
      </c>
      <c r="F50" s="157" t="str">
        <f aca="false">IF($G$6="",SUM(F45:F48),"")</f>
        <v/>
      </c>
      <c r="G50" s="157" t="str">
        <f aca="false">IF($G$6="",SUM(G45:G48),"")</f>
        <v/>
      </c>
      <c r="H50" s="96" t="e">
        <f aca="false">I50-G50</f>
        <v>#VALUE!</v>
      </c>
      <c r="I50" s="141" t="n">
        <f aca="false">SUM(I45:I48)</f>
        <v>0</v>
      </c>
      <c r="J50" s="153" t="n">
        <v>12</v>
      </c>
    </row>
    <row r="51" customFormat="false" ht="53.4" hidden="false" customHeight="true" outlineLevel="0" collapsed="false">
      <c r="B51" s="158" t="s">
        <v>381</v>
      </c>
      <c r="C51" s="158"/>
      <c r="E51" s="159" t="s">
        <v>382</v>
      </c>
      <c r="G51" s="96"/>
      <c r="H51" s="96"/>
      <c r="I51" s="96"/>
      <c r="J51" s="153"/>
    </row>
    <row r="52" customFormat="false" ht="190.8" hidden="false" customHeight="true" outlineLevel="0" collapsed="false">
      <c r="B52" s="158" t="s">
        <v>383</v>
      </c>
      <c r="C52" s="158"/>
      <c r="D52" s="158"/>
      <c r="E52" s="158"/>
      <c r="F52" s="158"/>
      <c r="G52" s="158"/>
      <c r="H52" s="158"/>
      <c r="I52" s="158"/>
      <c r="J52" s="153"/>
    </row>
    <row r="53" customFormat="false" ht="130.8" hidden="false" customHeight="true" outlineLevel="0" collapsed="false">
      <c r="B53" s="158" t="s">
        <v>384</v>
      </c>
      <c r="C53" s="158"/>
      <c r="D53" s="158"/>
      <c r="E53" s="158"/>
      <c r="F53" s="158"/>
      <c r="G53" s="158"/>
      <c r="H53" s="158"/>
      <c r="I53" s="158"/>
      <c r="J53" s="153"/>
    </row>
    <row r="54" customFormat="false" ht="25.2" hidden="false" customHeight="true" outlineLevel="0" collapsed="false">
      <c r="B54" s="160" t="s">
        <v>385</v>
      </c>
      <c r="C54" s="28" t="s">
        <v>386</v>
      </c>
      <c r="D54" s="133"/>
      <c r="E54" s="133"/>
      <c r="F54" s="133"/>
      <c r="G54" s="133"/>
      <c r="H54" s="152" t="n">
        <f aca="false">I54-G54</f>
        <v>0</v>
      </c>
      <c r="I54" s="133"/>
      <c r="J54" s="161" t="s">
        <v>385</v>
      </c>
    </row>
    <row r="55" customFormat="false" ht="24" hidden="false" customHeight="true" outlineLevel="0" collapsed="false">
      <c r="B55" s="160" t="s">
        <v>387</v>
      </c>
      <c r="C55" s="162" t="s">
        <v>388</v>
      </c>
      <c r="D55" s="133"/>
      <c r="E55" s="133"/>
      <c r="F55" s="133"/>
      <c r="G55" s="133"/>
      <c r="H55" s="152" t="n">
        <f aca="false">I55-G55</f>
        <v>0</v>
      </c>
      <c r="I55" s="133"/>
      <c r="J55" s="161" t="s">
        <v>387</v>
      </c>
    </row>
    <row r="56" customFormat="false" ht="24" hidden="false" customHeight="true" outlineLevel="0" collapsed="false">
      <c r="B56" s="163" t="s">
        <v>389</v>
      </c>
      <c r="C56" s="164" t="s">
        <v>390</v>
      </c>
      <c r="D56" s="165"/>
      <c r="E56" s="165"/>
      <c r="F56" s="165"/>
      <c r="G56" s="165"/>
      <c r="H56" s="166" t="n">
        <f aca="false">I57-G57</f>
        <v>0</v>
      </c>
      <c r="I56" s="165"/>
      <c r="J56" s="167" t="s">
        <v>389</v>
      </c>
    </row>
    <row r="57" customFormat="false" ht="25.2" hidden="false" customHeight="true" outlineLevel="0" collapsed="false">
      <c r="B57" s="168" t="s">
        <v>391</v>
      </c>
      <c r="C57" s="169" t="s">
        <v>392</v>
      </c>
      <c r="D57" s="165"/>
      <c r="E57" s="165"/>
      <c r="F57" s="165"/>
      <c r="G57" s="165"/>
      <c r="H57" s="170"/>
      <c r="I57" s="165"/>
      <c r="J57" s="171"/>
    </row>
    <row r="58" customFormat="false" ht="23.4" hidden="false" customHeight="true" outlineLevel="0" collapsed="false">
      <c r="B58" s="172" t="s">
        <v>393</v>
      </c>
      <c r="C58" s="131" t="s">
        <v>394</v>
      </c>
      <c r="D58" s="133"/>
      <c r="E58" s="173" t="n">
        <f aca="false">D58</f>
        <v>0</v>
      </c>
      <c r="F58" s="173" t="n">
        <f aca="false">D58</f>
        <v>0</v>
      </c>
      <c r="G58" s="173" t="n">
        <f aca="false">D58</f>
        <v>0</v>
      </c>
      <c r="H58" s="30" t="n">
        <f aca="false">I58-G58</f>
        <v>0</v>
      </c>
      <c r="I58" s="173" t="n">
        <f aca="false">D58</f>
        <v>0</v>
      </c>
      <c r="J58" s="161" t="s">
        <v>393</v>
      </c>
    </row>
    <row r="59" customFormat="false" ht="24" hidden="false" customHeight="tru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row>
    <row r="60" customFormat="false" ht="25.95" hidden="false" customHeight="true" outlineLevel="0" collapsed="false">
      <c r="B60" s="160" t="s">
        <v>397</v>
      </c>
      <c r="C60" s="151" t="s">
        <v>398</v>
      </c>
      <c r="D60" s="133"/>
      <c r="E60" s="133"/>
      <c r="F60" s="133"/>
      <c r="G60" s="133"/>
      <c r="H60" s="152" t="n">
        <f aca="false">I60-G60</f>
        <v>0</v>
      </c>
      <c r="I60" s="133"/>
      <c r="J60" s="161" t="s">
        <v>397</v>
      </c>
    </row>
    <row r="61" customFormat="false" ht="26.4" hidden="false" customHeight="true" outlineLevel="0" collapsed="false">
      <c r="B61" s="160" t="s">
        <v>399</v>
      </c>
      <c r="C61" s="151" t="s">
        <v>400</v>
      </c>
      <c r="D61" s="133"/>
      <c r="E61" s="133"/>
      <c r="F61" s="133"/>
      <c r="G61" s="133"/>
      <c r="H61" s="152" t="n">
        <f aca="false">I61-G61</f>
        <v>0</v>
      </c>
      <c r="I61" s="133"/>
      <c r="J61" s="161" t="s">
        <v>399</v>
      </c>
    </row>
    <row r="62" customFormat="false" ht="39.6" hidden="false" customHeight="true" outlineLevel="0" collapsed="false">
      <c r="B62" s="174" t="s">
        <v>401</v>
      </c>
      <c r="C62" s="175" t="s">
        <v>402</v>
      </c>
      <c r="D62" s="176" t="str">
        <f aca="false">IF($B$1=2003,"DO NOT USE THESE CELLS FOR YEAR 2003.  See special instructions for them, above","")</f>
        <v>DO NOT USE THESE CELLS FOR YEAR 2003.  See special instructions for them, above</v>
      </c>
      <c r="E62" s="177"/>
      <c r="F62" s="177"/>
      <c r="G62" s="177"/>
      <c r="H62" s="173"/>
      <c r="I62" s="177"/>
      <c r="J62" s="167" t="s">
        <v>403</v>
      </c>
    </row>
    <row r="63" customFormat="false" ht="22.95" hidden="false" customHeight="true" outlineLevel="0" collapsed="false">
      <c r="B63" s="160" t="s">
        <v>404</v>
      </c>
      <c r="C63" s="148" t="s">
        <v>405</v>
      </c>
      <c r="D63" s="176" t="str">
        <f aca="false">IF($B$1=2003,"DO NOT USE THESE CELLS FOR YEAR 2003.  See special instructions for them, above","")</f>
        <v>DO NOT USE THESE CELLS FOR YEAR 2003.  See special instructions for them, above</v>
      </c>
      <c r="E63" s="177"/>
      <c r="F63" s="177"/>
      <c r="G63" s="177"/>
      <c r="H63" s="173"/>
      <c r="I63" s="178"/>
      <c r="J63" s="161" t="s">
        <v>406</v>
      </c>
    </row>
    <row r="64" customFormat="false" ht="49.2" hidden="false" customHeight="true" outlineLevel="0" collapsed="false">
      <c r="B64" s="179" t="s">
        <v>407</v>
      </c>
      <c r="C64" s="179" t="str">
        <f aca="false">IF($B$1&gt;=2001,"5 year 8% gains included in any other Row.  Only for sales through May 5, 2003","No entries in this Row befor 2001")</f>
        <v>5 year 8% gains included in any other Row.  Only for sales through May 5, 2003</v>
      </c>
      <c r="D64" s="165"/>
      <c r="E64" s="165"/>
      <c r="F64" s="165"/>
      <c r="G64" s="165"/>
      <c r="H64" s="152" t="n">
        <f aca="false">I64-G64</f>
        <v>0</v>
      </c>
      <c r="I64" s="180"/>
      <c r="J64" s="181" t="s">
        <v>408</v>
      </c>
    </row>
    <row r="65" customFormat="false" ht="27.6" hidden="false" customHeight="true" outlineLevel="0" collapsed="false">
      <c r="B65" s="163" t="s">
        <v>409</v>
      </c>
      <c r="C65" s="182" t="str">
        <f aca="false">IF($B$1&gt;2002,"Long Term Capital Gains for sales AFTER May 5, 2003","Do not use this row prior to year 2003")</f>
        <v>Long Term Capital Gains for sales AFTER May 5, 2003</v>
      </c>
      <c r="D65" s="173"/>
      <c r="E65" s="133"/>
      <c r="F65" s="133"/>
      <c r="G65" s="133"/>
      <c r="H65" s="152" t="n">
        <f aca="false">I65-G65</f>
        <v>0</v>
      </c>
      <c r="I65" s="133"/>
    </row>
    <row r="66" customFormat="false" ht="28.2" hidden="false" customHeight="true" outlineLevel="0" collapsed="false">
      <c r="B66" s="163" t="s">
        <v>410</v>
      </c>
      <c r="C66" s="183" t="s">
        <v>411</v>
      </c>
      <c r="D66" s="176" t="str">
        <f aca="false">IF($B$1=2003,"DO NOT USE THESE CELLS FOR YEAR 2003.  See special instructions for them, above","")</f>
        <v>DO NOT USE THESE CELLS FOR YEAR 2003.  See special instructions for them, above</v>
      </c>
      <c r="E66" s="176"/>
      <c r="F66" s="176"/>
      <c r="G66" s="176"/>
      <c r="H66" s="176"/>
      <c r="I66" s="176"/>
      <c r="J66" s="184" t="s">
        <v>412</v>
      </c>
    </row>
    <row r="67" customFormat="false" ht="1.2" hidden="false" customHeight="true" outlineLevel="0" collapsed="false">
      <c r="D67" s="177"/>
      <c r="E67" s="177"/>
      <c r="F67" s="177"/>
      <c r="G67" s="177"/>
      <c r="H67" s="177" t="n">
        <f aca="false">I67-G67</f>
        <v>0</v>
      </c>
      <c r="I67" s="177"/>
      <c r="J67" s="184"/>
    </row>
    <row r="68" customFormat="false" ht="23.4" hidden="false" customHeight="true" outlineLevel="0" collapsed="false">
      <c r="B68" s="160" t="s">
        <v>413</v>
      </c>
      <c r="C68" s="28" t="s">
        <v>414</v>
      </c>
      <c r="D68" s="176" t="str">
        <f aca="false">IF($B$1=2003,"DO NOT USE THESE CELLS FOR YEAR 2003.  See special instructions for them, above","")</f>
        <v>DO NOT USE THESE CELLS FOR YEAR 2003.  See special instructions for them, above</v>
      </c>
      <c r="E68" s="185"/>
      <c r="F68" s="185"/>
      <c r="G68" s="185"/>
      <c r="H68" s="185"/>
      <c r="I68" s="185"/>
      <c r="J68" s="161" t="s">
        <v>415</v>
      </c>
    </row>
    <row r="69" customFormat="false" ht="25.2" hidden="false" customHeight="true" outlineLevel="0" collapsed="false">
      <c r="B69" s="160" t="s">
        <v>416</v>
      </c>
      <c r="C69" s="28" t="s">
        <v>417</v>
      </c>
      <c r="D69" s="176" t="str">
        <f aca="false">IF($B$1=2003,"DO NOT USE THESE CELLS FOR YEAR 2003.  See special instructions for them, above","")</f>
        <v>DO NOT USE THESE CELLS FOR YEAR 2003.  See special instructions for them, above</v>
      </c>
      <c r="E69" s="185"/>
      <c r="F69" s="185"/>
      <c r="G69" s="185"/>
      <c r="H69" s="185"/>
      <c r="I69" s="185"/>
      <c r="J69" s="161" t="s">
        <v>418</v>
      </c>
    </row>
    <row r="70" customFormat="false" ht="24" hidden="false" customHeight="true" outlineLevel="0" collapsed="false">
      <c r="B70" s="160" t="s">
        <v>419</v>
      </c>
      <c r="C70" s="28" t="s">
        <v>420</v>
      </c>
      <c r="D70" s="176" t="str">
        <f aca="false">IF($B$1=2003,"DO NOT USE THESE CELLS FOR YEAR 2003.  See special instructions for them, above","")</f>
        <v>DO NOT USE THESE CELLS FOR YEAR 2003.  See special instructions for them, above</v>
      </c>
      <c r="E70" s="185"/>
      <c r="F70" s="185"/>
      <c r="G70" s="185"/>
      <c r="H70" s="185"/>
      <c r="I70" s="185"/>
      <c r="J70" s="161" t="s">
        <v>421</v>
      </c>
    </row>
    <row r="71" customFormat="false" ht="24" hidden="false" customHeight="true" outlineLevel="0" collapsed="false">
      <c r="B71" s="172" t="s">
        <v>422</v>
      </c>
      <c r="C71" s="131" t="s">
        <v>423</v>
      </c>
      <c r="D71" s="133"/>
      <c r="E71" s="30" t="n">
        <f aca="false">D71</f>
        <v>0</v>
      </c>
      <c r="F71" s="30" t="n">
        <f aca="false">D71</f>
        <v>0</v>
      </c>
      <c r="G71" s="30" t="n">
        <f aca="false">D71</f>
        <v>0</v>
      </c>
      <c r="H71" s="30" t="n">
        <f aca="false">I71-G71</f>
        <v>0</v>
      </c>
      <c r="I71" s="30" t="n">
        <f aca="false">D71</f>
        <v>0</v>
      </c>
      <c r="J71" s="161" t="s">
        <v>424</v>
      </c>
    </row>
    <row r="72" customFormat="false" ht="26.4" hidden="false" customHeight="true" outlineLevel="0" collapsed="false">
      <c r="B72" s="172" t="s">
        <v>425</v>
      </c>
      <c r="C72" s="131" t="s">
        <v>426</v>
      </c>
      <c r="D72" s="133"/>
      <c r="E72" s="30" t="n">
        <f aca="false">D72</f>
        <v>0</v>
      </c>
      <c r="F72" s="30" t="n">
        <f aca="false">D72</f>
        <v>0</v>
      </c>
      <c r="G72" s="30" t="n">
        <f aca="false">D72</f>
        <v>0</v>
      </c>
      <c r="H72" s="30" t="n">
        <f aca="false">I72-G72</f>
        <v>0</v>
      </c>
      <c r="I72" s="30" t="n">
        <f aca="false">D72</f>
        <v>0</v>
      </c>
      <c r="J72" s="186" t="s">
        <v>427</v>
      </c>
    </row>
    <row r="73" customFormat="false" ht="27.6" hidden="false" customHeight="tru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25.95" hidden="false" customHeight="true" outlineLevel="0" collapsed="false">
      <c r="B74" s="160" t="s">
        <v>431</v>
      </c>
      <c r="C74" s="28" t="s">
        <v>432</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25.2" hidden="false" customHeight="tru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25.95" hidden="false" customHeight="true" outlineLevel="0" collapsed="false">
      <c r="B76" s="172" t="n">
        <v>18</v>
      </c>
      <c r="C76" s="131" t="s">
        <v>435</v>
      </c>
      <c r="D76" s="173" t="n">
        <f aca="false">IF(D75&lt;0,MAX(D59+D74,-IF(ISTEXT($B$5),1500,3000)),0)</f>
        <v>0</v>
      </c>
      <c r="E76" s="173" t="n">
        <f aca="false">IF(E75&lt;0,MAX(E59+E74,-IF(ISTEXT($B$5),1500,3000)),0)</f>
        <v>0</v>
      </c>
      <c r="F76" s="173" t="n">
        <f aca="false">IF(F75&lt;0,MAX(F59+F74,-IF(ISTEXT($B$5),1500,3000)),0)</f>
        <v>0</v>
      </c>
      <c r="G76" s="173" t="n">
        <f aca="false">IF(G75&lt;0,MAX(G59+G74,-IF(ISTEXT($B$5),1500,3000)),0)</f>
        <v>0</v>
      </c>
      <c r="H76" s="30" t="n">
        <f aca="false">I76-G76</f>
        <v>0</v>
      </c>
      <c r="I76" s="173" t="n">
        <f aca="false">IF(I75&lt;0,MAX(I59+I74,-IF(ISTEXT($B$5),1500,3000)),0)</f>
        <v>0</v>
      </c>
      <c r="J76" s="181" t="n">
        <v>18</v>
      </c>
    </row>
    <row r="77" customFormat="false" ht="49.2" hidden="false" customHeight="true" outlineLevel="0" collapsed="false">
      <c r="B77" s="187" t="s">
        <v>436</v>
      </c>
      <c r="C77" s="187"/>
      <c r="D77" s="188" t="s">
        <v>437</v>
      </c>
      <c r="E77" s="141"/>
      <c r="F77" s="141"/>
      <c r="G77" s="173" t="s">
        <v>438</v>
      </c>
      <c r="H77" s="96"/>
      <c r="I77" s="141" t="e">
        <f aca="false">I551</f>
        <v>#VALUE!</v>
      </c>
      <c r="J77" s="189"/>
    </row>
    <row r="78" customFormat="false" ht="28.2" hidden="false" customHeight="true" outlineLevel="0" collapsed="false">
      <c r="B78" s="27" t="s">
        <v>439</v>
      </c>
      <c r="C78" s="28" t="s">
        <v>440</v>
      </c>
      <c r="D78" s="190" t="n">
        <f aca="false">MAX(D76,D75)</f>
        <v>0</v>
      </c>
      <c r="E78" s="190" t="n">
        <f aca="false">MAX(E76,E75)</f>
        <v>0</v>
      </c>
      <c r="F78" s="190" t="n">
        <f aca="false">MAX(F76,F75)</f>
        <v>0</v>
      </c>
      <c r="G78" s="190" t="n">
        <f aca="false">MAX(G76,G75)</f>
        <v>0</v>
      </c>
      <c r="H78" s="191" t="n">
        <f aca="false">I78-G78</f>
        <v>0</v>
      </c>
      <c r="I78" s="190" t="n">
        <f aca="false">MAX(I76,I75)</f>
        <v>0</v>
      </c>
      <c r="J78" s="171" t="n">
        <v>13</v>
      </c>
    </row>
    <row r="79" customFormat="false" ht="28.2" hidden="false" customHeight="true" outlineLevel="0" collapsed="false">
      <c r="B79" s="27" t="s">
        <v>441</v>
      </c>
      <c r="C79" s="28" t="s">
        <v>442</v>
      </c>
      <c r="D79" s="120"/>
      <c r="E79" s="120"/>
      <c r="F79" s="120"/>
      <c r="G79" s="120"/>
      <c r="H79" s="121" t="n">
        <f aca="false">I79-G79</f>
        <v>0</v>
      </c>
      <c r="I79" s="120"/>
      <c r="J79" s="150" t="s">
        <v>441</v>
      </c>
    </row>
    <row r="80" customFormat="false" ht="25.95" hidden="false" customHeight="true" outlineLevel="0" collapsed="false">
      <c r="B80" s="27" t="s">
        <v>443</v>
      </c>
      <c r="C80" s="28" t="s">
        <v>444</v>
      </c>
      <c r="D80" s="133"/>
      <c r="E80" s="133"/>
      <c r="F80" s="133"/>
      <c r="G80" s="133"/>
      <c r="H80" s="152" t="n">
        <f aca="false">I80-G80</f>
        <v>0</v>
      </c>
      <c r="I80" s="133"/>
      <c r="J80" s="150" t="s">
        <v>443</v>
      </c>
    </row>
    <row r="81" customFormat="false" ht="28.95" hidden="false" customHeight="true" outlineLevel="0" collapsed="false">
      <c r="B81" s="27" t="s">
        <v>445</v>
      </c>
      <c r="C81" s="28" t="s">
        <v>446</v>
      </c>
      <c r="D81" s="120"/>
      <c r="E81" s="120"/>
      <c r="F81" s="120"/>
      <c r="G81" s="120"/>
      <c r="H81" s="121" t="n">
        <f aca="false">I81-G81</f>
        <v>0</v>
      </c>
      <c r="I81" s="120"/>
      <c r="J81" s="150" t="s">
        <v>445</v>
      </c>
    </row>
    <row r="82" customFormat="false" ht="24" hidden="false" customHeight="true" outlineLevel="0" collapsed="false">
      <c r="B82" s="27" t="s">
        <v>447</v>
      </c>
      <c r="C82" s="28" t="s">
        <v>448</v>
      </c>
      <c r="D82" s="133"/>
      <c r="E82" s="133"/>
      <c r="F82" s="133"/>
      <c r="G82" s="133"/>
      <c r="H82" s="152" t="n">
        <f aca="false">I82-G82</f>
        <v>0</v>
      </c>
      <c r="I82" s="133"/>
      <c r="J82" s="150" t="s">
        <v>447</v>
      </c>
    </row>
    <row r="83" customFormat="false" ht="25.95" hidden="false" customHeight="true" outlineLevel="0" collapsed="false">
      <c r="B83" s="27" t="s">
        <v>449</v>
      </c>
      <c r="C83" s="28" t="s">
        <v>450</v>
      </c>
      <c r="D83" s="120"/>
      <c r="E83" s="120"/>
      <c r="F83" s="120"/>
      <c r="G83" s="120"/>
      <c r="H83" s="121" t="n">
        <f aca="false">I83-G83</f>
        <v>0</v>
      </c>
      <c r="I83" s="120"/>
      <c r="J83" s="150" t="s">
        <v>449</v>
      </c>
    </row>
    <row r="84" customFormat="false" ht="27.6" hidden="false" customHeight="true" outlineLevel="0" collapsed="false">
      <c r="B84" s="27" t="s">
        <v>451</v>
      </c>
      <c r="C84" s="28" t="s">
        <v>452</v>
      </c>
      <c r="D84" s="120"/>
      <c r="E84" s="120"/>
      <c r="F84" s="120"/>
      <c r="G84" s="120"/>
      <c r="H84" s="121" t="n">
        <f aca="false">I84-G84</f>
        <v>0</v>
      </c>
      <c r="I84" s="120"/>
      <c r="J84" s="150" t="s">
        <v>451</v>
      </c>
    </row>
    <row r="85" customFormat="false" ht="25.2" hidden="false" customHeight="true" outlineLevel="0" collapsed="false">
      <c r="B85" s="27" t="s">
        <v>453</v>
      </c>
      <c r="C85" s="28" t="s">
        <v>454</v>
      </c>
      <c r="D85" s="120"/>
      <c r="E85" s="120"/>
      <c r="F85" s="120"/>
      <c r="G85" s="120"/>
      <c r="H85" s="121" t="n">
        <f aca="false">I85-G85</f>
        <v>0</v>
      </c>
      <c r="I85" s="120"/>
      <c r="J85" s="150" t="s">
        <v>453</v>
      </c>
    </row>
    <row r="86" customFormat="false" ht="25.95" hidden="false" customHeight="true" outlineLevel="0" collapsed="false">
      <c r="B86" s="27" t="s">
        <v>455</v>
      </c>
      <c r="C86" s="28" t="s">
        <v>456</v>
      </c>
      <c r="D86" s="120"/>
      <c r="E86" s="120"/>
      <c r="F86" s="120"/>
      <c r="G86" s="120"/>
      <c r="H86" s="121" t="n">
        <f aca="false">I86-G86</f>
        <v>0</v>
      </c>
      <c r="I86" s="120"/>
      <c r="J86" s="150" t="n">
        <v>19</v>
      </c>
    </row>
    <row r="87" customFormat="false" ht="26.4" hidden="false" customHeight="true" outlineLevel="0" collapsed="false">
      <c r="B87" s="27" t="s">
        <v>457</v>
      </c>
      <c r="C87" s="28" t="s">
        <v>458</v>
      </c>
      <c r="D87" s="133"/>
      <c r="E87" s="133"/>
      <c r="F87" s="133"/>
      <c r="G87" s="133"/>
      <c r="H87" s="152" t="n">
        <f aca="false">I87-G87</f>
        <v>0</v>
      </c>
      <c r="I87" s="133"/>
      <c r="J87" s="150" t="s">
        <v>457</v>
      </c>
    </row>
    <row r="88" customFormat="false" ht="24" hidden="false" customHeight="true" outlineLevel="0" collapsed="false">
      <c r="B88" s="27" t="s">
        <v>459</v>
      </c>
      <c r="C88" s="28" t="s">
        <v>460</v>
      </c>
      <c r="D88" s="96" t="n">
        <f aca="false">D374</f>
        <v>0</v>
      </c>
      <c r="E88" s="96" t="n">
        <f aca="false">E374</f>
        <v>0</v>
      </c>
      <c r="F88" s="96" t="n">
        <f aca="false">F374</f>
        <v>0</v>
      </c>
      <c r="G88" s="96" t="n">
        <f aca="false">G374</f>
        <v>0</v>
      </c>
      <c r="H88" s="96" t="n">
        <f aca="false">I88-G88</f>
        <v>0</v>
      </c>
      <c r="I88" s="96" t="n">
        <f aca="false">I374</f>
        <v>0</v>
      </c>
      <c r="J88" s="150" t="s">
        <v>459</v>
      </c>
    </row>
    <row r="89" customFormat="false" ht="26.4" hidden="false" customHeight="true" outlineLevel="0" collapsed="false">
      <c r="B89" s="192" t="s">
        <v>461</v>
      </c>
      <c r="C89" s="162" t="s">
        <v>462</v>
      </c>
      <c r="D89" s="120"/>
      <c r="E89" s="120"/>
      <c r="F89" s="120"/>
      <c r="G89" s="120"/>
      <c r="H89" s="121" t="n">
        <f aca="false">I89-G89</f>
        <v>0</v>
      </c>
      <c r="I89" s="120"/>
      <c r="J89" s="193"/>
    </row>
    <row r="90" customFormat="false" ht="25.95" hidden="false" customHeight="true" outlineLevel="0" collapsed="false">
      <c r="B90" s="194" t="s">
        <v>461</v>
      </c>
      <c r="C90" s="131" t="s">
        <v>463</v>
      </c>
      <c r="D90" s="120"/>
      <c r="E90" s="141" t="n">
        <f aca="false">D90</f>
        <v>0</v>
      </c>
      <c r="F90" s="141" t="n">
        <f aca="false">D90</f>
        <v>0</v>
      </c>
      <c r="G90" s="141" t="n">
        <f aca="false">D90</f>
        <v>0</v>
      </c>
      <c r="H90" s="96" t="n">
        <f aca="false">I90-G90</f>
        <v>0</v>
      </c>
      <c r="I90" s="141" t="n">
        <f aca="false">D90</f>
        <v>0</v>
      </c>
      <c r="J90" s="153"/>
    </row>
    <row r="91" customFormat="false" ht="27.6" hidden="false" customHeight="true" outlineLevel="0" collapsed="false">
      <c r="B91" s="27" t="s">
        <v>461</v>
      </c>
      <c r="C91" s="28" t="s">
        <v>464</v>
      </c>
      <c r="D91" s="120"/>
      <c r="E91" s="120"/>
      <c r="F91" s="120"/>
      <c r="G91" s="120"/>
      <c r="H91" s="121" t="n">
        <f aca="false">I91-G91</f>
        <v>0</v>
      </c>
      <c r="I91" s="120"/>
      <c r="J91" s="153"/>
    </row>
    <row r="92" customFormat="false" ht="26.4" hidden="false" customHeight="true" outlineLevel="0" collapsed="false">
      <c r="B92" s="27" t="s">
        <v>461</v>
      </c>
      <c r="C92" s="28" t="s">
        <v>465</v>
      </c>
      <c r="D92" s="120"/>
      <c r="E92" s="120"/>
      <c r="F92" s="120"/>
      <c r="G92" s="120"/>
      <c r="H92" s="121" t="n">
        <f aca="false">I92-G92</f>
        <v>0</v>
      </c>
      <c r="I92" s="120"/>
      <c r="J92" s="153"/>
    </row>
    <row r="93" customFormat="false" ht="35.4" hidden="false" customHeight="true" outlineLevel="0" collapsed="false">
      <c r="B93" s="194" t="s">
        <v>461</v>
      </c>
      <c r="C93" s="195" t="s">
        <v>466</v>
      </c>
      <c r="D93" s="120"/>
      <c r="E93" s="120"/>
      <c r="F93" s="120"/>
      <c r="G93" s="120"/>
      <c r="H93" s="121" t="n">
        <f aca="false">I93-G93</f>
        <v>0</v>
      </c>
      <c r="I93" s="120"/>
      <c r="J93" s="153"/>
    </row>
    <row r="94" customFormat="false" ht="38.4" hidden="false" customHeight="true" outlineLevel="0" collapsed="false">
      <c r="B94" s="27" t="s">
        <v>461</v>
      </c>
      <c r="C94" s="196" t="str">
        <f aca="false">IF($B$1=2003,"Non-qualified dividends to be taxed at ordinary tax rates","Not Used but will total into line 21")</f>
        <v>Non-qualified dividends to be taxed at ordinary tax rates</v>
      </c>
      <c r="D94" s="120"/>
      <c r="E94" s="120"/>
      <c r="F94" s="120"/>
      <c r="G94" s="120"/>
      <c r="H94" s="121" t="n">
        <f aca="false">I94-G94</f>
        <v>0</v>
      </c>
      <c r="I94" s="120"/>
      <c r="J94" s="153"/>
    </row>
    <row r="95" customFormat="false" ht="25.95" hidden="false" customHeight="true" outlineLevel="0" collapsed="false">
      <c r="B95" s="27" t="s">
        <v>461</v>
      </c>
      <c r="C95" s="28" t="s">
        <v>467</v>
      </c>
      <c r="D95" s="96" t="n">
        <f aca="false">SUM(D89:D94)</f>
        <v>0</v>
      </c>
      <c r="E95" s="96" t="n">
        <f aca="false">SUM(E89:E94)</f>
        <v>0</v>
      </c>
      <c r="F95" s="96" t="n">
        <f aca="false">SUM(F89:F94)</f>
        <v>0</v>
      </c>
      <c r="G95" s="96" t="n">
        <f aca="false">SUM(G89:G94)</f>
        <v>0</v>
      </c>
      <c r="H95" s="96" t="n">
        <f aca="false">I95-G95</f>
        <v>0</v>
      </c>
      <c r="I95" s="96" t="n">
        <f aca="false">SUM(I89:I94)</f>
        <v>0</v>
      </c>
      <c r="J95" s="193" t="n">
        <v>21</v>
      </c>
    </row>
    <row r="96" customFormat="false" ht="25.2" hidden="false" customHeight="true" outlineLevel="0" collapsed="false">
      <c r="C96" s="197" t="s">
        <v>468</v>
      </c>
      <c r="D96" s="198"/>
      <c r="E96" s="198"/>
      <c r="F96" s="198"/>
      <c r="G96" s="198"/>
      <c r="H96" s="121" t="n">
        <f aca="false">I96-G96</f>
        <v>0</v>
      </c>
      <c r="I96" s="120"/>
      <c r="J96" s="193"/>
    </row>
    <row r="97" customFormat="false" ht="23.4" hidden="false" customHeight="true" outlineLevel="0" collapsed="false">
      <c r="B97" s="27" t="n">
        <v>22</v>
      </c>
      <c r="C97" s="28" t="s">
        <v>469</v>
      </c>
      <c r="D97" s="96" t="n">
        <f aca="false">SUM(D38:D40,D42:D44,D50,D78,D79,D81,D83:D86,D88,D95,D96)</f>
        <v>0</v>
      </c>
      <c r="E97" s="96" t="n">
        <f aca="false">SUM(E38:E40,E42:E44,E50,E78,E79,E81,E83:E86,E88,E95,E96)</f>
        <v>0</v>
      </c>
      <c r="F97" s="96" t="n">
        <f aca="false">SUM(F38:F40,F42:F44,F50,F78,F79,F81,F83:F86,F88,F95,F96)</f>
        <v>0</v>
      </c>
      <c r="G97" s="96" t="n">
        <f aca="false">SUM(G38:G40,G42:G44,G50,G78,G79,G81,G83:G86,G88,G95,G96)</f>
        <v>0</v>
      </c>
      <c r="H97" s="96" t="e">
        <f aca="false">SUM(H37:H40,H42:H44,H50,H78,H79,H81,H83:H86,H88,H95,H96)</f>
        <v>#VALUE!</v>
      </c>
      <c r="I97" s="96" t="n">
        <f aca="false">SUM(I38:I40,I42:I44,I50,I78,I79,I81,I83:I86,I88,I95,I96)</f>
        <v>0</v>
      </c>
      <c r="J97" s="193" t="n">
        <v>22</v>
      </c>
    </row>
    <row r="98" customFormat="false" ht="16.2" hidden="false" customHeight="true" outlineLevel="0" collapsed="false">
      <c r="B98" s="199" t="s">
        <v>470</v>
      </c>
      <c r="C98" s="199"/>
      <c r="E98" s="200"/>
      <c r="F98" s="200"/>
      <c r="G98" s="200"/>
      <c r="H98" s="200"/>
      <c r="I98" s="200"/>
      <c r="J98" s="201"/>
    </row>
    <row r="99" customFormat="false" ht="37.95" hidden="false" customHeight="true" outlineLevel="0" collapsed="false">
      <c r="B99" s="199"/>
      <c r="C99" s="199"/>
      <c r="D99" s="202"/>
      <c r="E99" s="203" t="str">
        <f aca="false">IF($B$1&lt;2002,"DEDUCTIONS FROM INCOME Form 1040 Lines 23 to 32","DEDUCTIONS FROM INCOME Form 1040 Lines 23 to 35")</f>
        <v>DEDUCTIONS FROM INCOME Form 1040 Lines 23 to 35</v>
      </c>
      <c r="F99" s="204"/>
      <c r="G99" s="204"/>
      <c r="H99" s="204"/>
      <c r="I99" s="204"/>
      <c r="J99" s="205"/>
    </row>
    <row r="100" customFormat="false" ht="27.6" hidden="false" customHeight="true" outlineLevel="0" collapsed="false">
      <c r="B100" s="27" t="str">
        <f aca="false">IF($B$1&lt;2002,"","NEW 23")</f>
        <v>NEW 23</v>
      </c>
      <c r="C100" s="32" t="str">
        <f aca="false">IF($B$1&lt;2002,"","Educator Expenses")</f>
        <v>Educator Expenses</v>
      </c>
      <c r="D100" s="120"/>
      <c r="E100" s="120"/>
      <c r="F100" s="120"/>
      <c r="G100" s="120"/>
      <c r="H100" s="121" t="n">
        <f aca="false">I100-G100</f>
        <v>0</v>
      </c>
      <c r="I100" s="120"/>
      <c r="J100" s="206" t="str">
        <f aca="false">IF($B$1&lt;2002,"","NEW 23")</f>
        <v>NEW 23</v>
      </c>
    </row>
    <row r="101" customFormat="false" ht="28.95" hidden="false" customHeight="true" outlineLevel="0" collapsed="false">
      <c r="B101" s="27" t="n">
        <f aca="false">IF($B$1&lt;2002,23,24)</f>
        <v>24</v>
      </c>
      <c r="C101" s="207" t="s">
        <v>471</v>
      </c>
      <c r="D101" s="120"/>
      <c r="E101" s="120"/>
      <c r="F101" s="120"/>
      <c r="G101" s="120"/>
      <c r="H101" s="121" t="n">
        <f aca="false">I101-G101</f>
        <v>0</v>
      </c>
      <c r="I101" s="120"/>
      <c r="J101" s="206" t="n">
        <f aca="false">IF($B$1&lt;2002,23,24)</f>
        <v>24</v>
      </c>
    </row>
    <row r="102" customFormat="false" ht="28.95" hidden="false" customHeight="true" outlineLevel="0" collapsed="false">
      <c r="B102" s="27" t="n">
        <f aca="false">IF($B$1&lt;2002,24,25)</f>
        <v>25</v>
      </c>
      <c r="C102" s="207" t="s">
        <v>472</v>
      </c>
      <c r="D102" s="141" t="n">
        <f aca="false">D626</f>
        <v>0</v>
      </c>
      <c r="E102" s="141" t="n">
        <f aca="false">E626</f>
        <v>0</v>
      </c>
      <c r="F102" s="141" t="n">
        <f aca="false">F626</f>
        <v>0</v>
      </c>
      <c r="G102" s="141" t="n">
        <f aca="false">G626</f>
        <v>0</v>
      </c>
      <c r="H102" s="96" t="n">
        <f aca="false">I102-G102</f>
        <v>0</v>
      </c>
      <c r="I102" s="141" t="n">
        <f aca="false">I626</f>
        <v>0</v>
      </c>
      <c r="J102" s="206" t="n">
        <f aca="false">IF($B$1&lt;2002,24,25)</f>
        <v>25</v>
      </c>
    </row>
    <row r="103" customFormat="false" ht="28.95" hidden="false" customHeight="true" outlineLevel="0" collapsed="false">
      <c r="A103" s="0" t="s">
        <v>304</v>
      </c>
      <c r="B103" s="27" t="str">
        <f aca="false">IF($B$1&lt;2002,"","NEW 26")</f>
        <v>NEW 26</v>
      </c>
      <c r="C103" s="28" t="str">
        <f aca="false">IF($B$1&lt;2002,"","Tuition &amp; Fees Deduction")</f>
        <v>Tuition &amp; Fees Deduction</v>
      </c>
      <c r="D103" s="96" t="str">
        <f aca="false">IF(OR($B$1=2002,$B$1=2003),A!K$117,IF(OR($B$1=2004,$B$1=2005),A!K$119,""))</f>
        <v/>
      </c>
      <c r="E103" s="96" t="str">
        <f aca="false">IF(OR($B$1=2002,$B$1=2003),A!L$117,IF(OR($B$1=2004,$B$1=2005),A!L$119,""))</f>
        <v/>
      </c>
      <c r="F103" s="96" t="str">
        <f aca="false">IF(OR($B$1=2002,$B$1=2003),A!M$117,IF(OR($B$1=2004,$B$1=2005),A!M$119,""))</f>
        <v/>
      </c>
      <c r="G103" s="96" t="str">
        <f aca="false">IF(OR($B$1=2002,$B$1=2003),A!N$117,IF(OR($B$1=2004,$B$1=2005),A!N$119,"Not in 2001"))</f>
        <v/>
      </c>
      <c r="H103" s="96" t="e">
        <f aca="false">I103-G103</f>
        <v>#VALUE!</v>
      </c>
      <c r="I103" s="96" t="str">
        <f aca="false">IF(OR($B$1=2002,$B$1=2003),A!P$117,IF(OR($B$1=2004,$B$1=2005),A!P$119,"Not in 2001"))</f>
        <v/>
      </c>
      <c r="J103" s="206" t="str">
        <f aca="false">IF($B$1&lt;2002,"","NEW26")</f>
        <v>NEW26</v>
      </c>
      <c r="K103" s="32" t="s">
        <v>473</v>
      </c>
    </row>
    <row r="104" customFormat="false" ht="28.95" hidden="false" customHeight="true" outlineLevel="0" collapsed="false">
      <c r="B104" s="27" t="n">
        <f aca="false">IF($B$1&lt;2002,25,27)</f>
        <v>27</v>
      </c>
      <c r="C104" s="208" t="s">
        <v>474</v>
      </c>
      <c r="D104" s="120"/>
      <c r="E104" s="120"/>
      <c r="F104" s="120"/>
      <c r="G104" s="120"/>
      <c r="H104" s="121" t="n">
        <f aca="false">I104-G104</f>
        <v>0</v>
      </c>
      <c r="I104" s="120"/>
      <c r="J104" s="206" t="n">
        <f aca="false">IF($B$1&lt;2002,25,27)</f>
        <v>27</v>
      </c>
    </row>
    <row r="105" customFormat="false" ht="26.4" hidden="false" customHeight="true" outlineLevel="0" collapsed="false">
      <c r="B105" s="27" t="n">
        <f aca="false">IF($B$1&lt;2002,26,28)</f>
        <v>28</v>
      </c>
      <c r="C105" s="208" t="s">
        <v>475</v>
      </c>
      <c r="D105" s="120"/>
      <c r="E105" s="120"/>
      <c r="F105" s="120"/>
      <c r="G105" s="120"/>
      <c r="H105" s="121" t="n">
        <f aca="false">I105-G105</f>
        <v>0</v>
      </c>
      <c r="I105" s="120"/>
      <c r="J105" s="206" t="n">
        <f aca="false">IF($B$1&lt;2002,26,28)</f>
        <v>28</v>
      </c>
    </row>
    <row r="106" customFormat="false" ht="27.6" hidden="false" customHeight="true" outlineLevel="0" collapsed="false">
      <c r="B106" s="27" t="n">
        <f aca="false">IF($B$1&lt;2002,27,29)</f>
        <v>29</v>
      </c>
      <c r="C106" s="208" t="s">
        <v>476</v>
      </c>
      <c r="D106" s="96" t="n">
        <f aca="false">(D289+D303)/8</f>
        <v>0</v>
      </c>
      <c r="E106" s="96" t="n">
        <f aca="false">(E289+E303)/4.8</f>
        <v>0</v>
      </c>
      <c r="F106" s="96" t="n">
        <f aca="false">(F289+F303)/3</f>
        <v>0</v>
      </c>
      <c r="G106" s="96" t="n">
        <f aca="false">0.5*(G289+G303)</f>
        <v>0</v>
      </c>
      <c r="H106" s="96" t="n">
        <f aca="false">I106-G106</f>
        <v>0</v>
      </c>
      <c r="I106" s="96" t="n">
        <f aca="false">0.5*(I289+I303)</f>
        <v>0</v>
      </c>
      <c r="J106" s="206" t="n">
        <f aca="false">IF($B$1&lt;2002,27,29)</f>
        <v>29</v>
      </c>
    </row>
    <row r="107" customFormat="false" ht="27.6" hidden="false" customHeight="true" outlineLevel="0" collapsed="false">
      <c r="B107" s="27" t="n">
        <f aca="false">IF($B$1&lt;2002,28,30)</f>
        <v>30</v>
      </c>
      <c r="C107" s="28" t="s">
        <v>477</v>
      </c>
      <c r="D107" s="96" t="n">
        <f aca="false">IF(D45&gt;0,MIN(D45-D109-D106*D45/D$50,A!$L$102*D215),0)</f>
        <v>0</v>
      </c>
      <c r="E107" s="96" t="n">
        <f aca="false">IF(E45&gt;0,MIN(E45-E109-E106*E45/E$50,A!$L$102*E215),0)</f>
        <v>0</v>
      </c>
      <c r="F107" s="96" t="n">
        <f aca="false">IF(F45&gt;0,MIN(F45-F109-F106*F45/F$50,A!$L$102*F215),0)</f>
        <v>0</v>
      </c>
      <c r="G107" s="96" t="n">
        <f aca="false">IF(G45&gt;0,MIN(G45-G109-G106*G45/G$50,A!$L$102*G215),0)</f>
        <v>0</v>
      </c>
      <c r="H107" s="96" t="n">
        <f aca="false">I107-G107</f>
        <v>0</v>
      </c>
      <c r="I107" s="96" t="n">
        <f aca="false">IF(I45&gt;0,MIN(I45-I109-I106*I45/I$50,A!$L$102*I215),0)</f>
        <v>0</v>
      </c>
      <c r="J107" s="209" t="str">
        <f aca="false">IF($B$1&lt;2002,"Combine on line28","Combine on line30")</f>
        <v>Combine on line30</v>
      </c>
    </row>
    <row r="108" customFormat="false" ht="27.6" hidden="false" customHeight="true" outlineLevel="0" collapsed="false">
      <c r="B108" s="27" t="n">
        <f aca="false">IF($B$1&lt;2002,28,30)</f>
        <v>30</v>
      </c>
      <c r="C108" s="28" t="s">
        <v>478</v>
      </c>
      <c r="D108" s="96" t="n">
        <f aca="false">IF(D47&gt;0,MIN(D47-D110-D106*D47/D50,A!$L$102*D216),0)</f>
        <v>0</v>
      </c>
      <c r="E108" s="96" t="n">
        <f aca="false">IF(E47&gt;0,MIN(E47-E110-E106*E47/E50,A!$L$102*E216),0)</f>
        <v>0</v>
      </c>
      <c r="F108" s="96" t="n">
        <f aca="false">IF(F47&gt;0,MIN(F47-F110-F106*F47/F50,A!$L$102*F216),0)</f>
        <v>0</v>
      </c>
      <c r="G108" s="96" t="n">
        <f aca="false">IF(G47&gt;0,MIN(G47-G110-G106*G47/G50,A!$L$102*G216),0)</f>
        <v>0</v>
      </c>
      <c r="H108" s="96" t="n">
        <f aca="false">I108-G108</f>
        <v>0</v>
      </c>
      <c r="I108" s="96" t="n">
        <f aca="false">IF(I47&gt;0,MIN(I47-I110-I106*I47/I50,A!$L$102*I216),0)</f>
        <v>0</v>
      </c>
      <c r="J108" s="209"/>
    </row>
    <row r="109" customFormat="false" ht="27.6" hidden="false" customHeight="true" outlineLevel="0" collapsed="false">
      <c r="B109" s="27" t="n">
        <f aca="false">IF($B$1&lt;2002,29,31)</f>
        <v>31</v>
      </c>
      <c r="C109" s="28" t="s">
        <v>479</v>
      </c>
      <c r="D109" s="120"/>
      <c r="E109" s="120"/>
      <c r="F109" s="120"/>
      <c r="G109" s="120"/>
      <c r="H109" s="121" t="n">
        <f aca="false">I109-G109</f>
        <v>0</v>
      </c>
      <c r="I109" s="120"/>
      <c r="J109" s="210" t="n">
        <f aca="false">IF($B$1&lt;2002,29,31)</f>
        <v>31</v>
      </c>
    </row>
    <row r="110" customFormat="false" ht="28.95" hidden="false" customHeight="true" outlineLevel="0" collapsed="false">
      <c r="B110" s="27" t="n">
        <f aca="false">IF($B$1&lt;2002,29,31)</f>
        <v>31</v>
      </c>
      <c r="C110" s="28" t="s">
        <v>480</v>
      </c>
      <c r="D110" s="120"/>
      <c r="E110" s="120"/>
      <c r="F110" s="120"/>
      <c r="G110" s="120"/>
      <c r="H110" s="121" t="n">
        <f aca="false">I110-G110</f>
        <v>0</v>
      </c>
      <c r="I110" s="120"/>
      <c r="J110" s="210" t="n">
        <f aca="false">IF($B$1&lt;2002,29,31)</f>
        <v>31</v>
      </c>
    </row>
    <row r="111" customFormat="false" ht="28.2" hidden="false" customHeight="true" outlineLevel="0" collapsed="false">
      <c r="B111" s="27" t="str">
        <f aca="false">IF($B$1&lt;2002,"30","32")</f>
        <v>32</v>
      </c>
      <c r="C111" s="28" t="s">
        <v>481</v>
      </c>
      <c r="D111" s="120"/>
      <c r="E111" s="120"/>
      <c r="F111" s="120"/>
      <c r="G111" s="120"/>
      <c r="H111" s="121" t="n">
        <f aca="false">I111-G111</f>
        <v>0</v>
      </c>
      <c r="I111" s="120"/>
      <c r="J111" s="210" t="n">
        <f aca="false">IF($B$1&lt;2002,30,32)</f>
        <v>32</v>
      </c>
    </row>
    <row r="112" customFormat="false" ht="25.95" hidden="false" customHeight="true" outlineLevel="0" collapsed="false">
      <c r="B112" s="27" t="str">
        <f aca="false">IF($B$1&lt;2002,"31a","33a")</f>
        <v>33a</v>
      </c>
      <c r="C112" s="28" t="s">
        <v>482</v>
      </c>
      <c r="D112" s="120"/>
      <c r="E112" s="120"/>
      <c r="F112" s="120"/>
      <c r="G112" s="120"/>
      <c r="H112" s="121" t="n">
        <f aca="false">I112-G112</f>
        <v>0</v>
      </c>
      <c r="I112" s="120"/>
      <c r="J112" s="210" t="str">
        <f aca="false">IF($B$1&lt;2002,"31a","33a")</f>
        <v>33a</v>
      </c>
    </row>
    <row r="113" customFormat="false" ht="26.4" hidden="false" customHeight="true" outlineLevel="0" collapsed="false">
      <c r="B113" s="27" t="n">
        <f aca="false">IF($B$1&lt;2002,32,34)</f>
        <v>34</v>
      </c>
      <c r="C113" s="28" t="s">
        <v>483</v>
      </c>
      <c r="D113" s="120"/>
      <c r="E113" s="120"/>
      <c r="F113" s="120"/>
      <c r="G113" s="120"/>
      <c r="H113" s="121" t="n">
        <f aca="false">I113-G113</f>
        <v>0</v>
      </c>
      <c r="I113" s="120"/>
      <c r="J113" s="210" t="str">
        <f aca="false">IF($B$1&lt;2002,"add to ln 32","add to ln 34")</f>
        <v>add to ln 34</v>
      </c>
    </row>
    <row r="114" customFormat="false" ht="25.2" hidden="false" customHeight="true" outlineLevel="0" collapsed="false">
      <c r="B114" s="27" t="n">
        <f aca="false">IF($B$1&lt;2002,32,34)</f>
        <v>34</v>
      </c>
      <c r="C114" s="131" t="s">
        <v>484</v>
      </c>
      <c r="D114" s="141" t="n">
        <f aca="false">-SUM(D100:D113)</f>
        <v>-0</v>
      </c>
      <c r="E114" s="141" t="n">
        <f aca="false">-SUM(E100:E113)</f>
        <v>-0</v>
      </c>
      <c r="F114" s="141" t="n">
        <f aca="false">-SUM(F100:F113)</f>
        <v>-0</v>
      </c>
      <c r="G114" s="141" t="n">
        <f aca="false">-SUM(G100:G113)</f>
        <v>-0</v>
      </c>
      <c r="H114" s="141" t="n">
        <f aca="false">I114-G114</f>
        <v>0</v>
      </c>
      <c r="I114" s="141" t="n">
        <f aca="false">-SUM(I100:I113)</f>
        <v>-0</v>
      </c>
      <c r="J114" s="210" t="n">
        <f aca="false">IF($B$1&lt;2002,32,34)</f>
        <v>34</v>
      </c>
    </row>
    <row r="115" customFormat="false" ht="33.6" hidden="false" customHeight="true" outlineLevel="0" collapsed="false">
      <c r="B115" s="158" t="s">
        <v>485</v>
      </c>
      <c r="C115" s="158"/>
      <c r="D115" s="211" t="str">
        <f aca="false">IF($B$1&lt;2002,"ADJUSTED GROSS INCOME Form 1040 Line 33 &amp; 34","ADJUSTED GROSS INCOME Form 1040 Line 35 &amp; 36")</f>
        <v>ADJUSTED GROSS INCOME Form 1040 Line 35 &amp; 36</v>
      </c>
      <c r="F115" s="96"/>
      <c r="G115" s="96"/>
      <c r="H115" s="96"/>
      <c r="I115" s="96"/>
      <c r="J115" s="193"/>
    </row>
    <row r="116" customFormat="false" ht="26.4" hidden="false" customHeight="true" outlineLevel="0" collapsed="false">
      <c r="B116" s="27" t="str">
        <f aca="false">IF($B$1&lt;2002,"33&amp;34","35&amp;36")</f>
        <v>35&amp;36</v>
      </c>
      <c r="C116" s="28" t="str">
        <f aca="false">IF($B$1&lt;2002,"Line 33 + 34 Form 1040","Line 35 &amp; 36 Form 1040")</f>
        <v>Line 35 &amp; 36 Form 1040</v>
      </c>
      <c r="D116" s="191" t="n">
        <f aca="false">A!K110</f>
        <v>0</v>
      </c>
      <c r="E116" s="191" t="str">
        <f aca="false">A!L110</f>
        <v/>
      </c>
      <c r="F116" s="191" t="str">
        <f aca="false">A!M110</f>
        <v/>
      </c>
      <c r="G116" s="191" t="str">
        <f aca="false">A!N110</f>
        <v/>
      </c>
      <c r="H116" s="191"/>
      <c r="I116" s="191" t="n">
        <f aca="false">A!P110</f>
        <v>0</v>
      </c>
      <c r="J116" s="210" t="str">
        <f aca="false">IF($B$1&lt;2002,"33&amp;34","35&amp;36")</f>
        <v>35&amp;36</v>
      </c>
    </row>
    <row r="117" customFormat="false" ht="0.6" hidden="false" customHeight="true" outlineLevel="0" collapsed="false">
      <c r="C117" s="212" t="str">
        <f aca="false">IF($B$1&lt;2002,"Line 34 without 85% SS","Line 35 without 85% SS")</f>
        <v>Line 35 without 85% SS</v>
      </c>
      <c r="D117" s="213" t="n">
        <f aca="false">MAX(SUM(D38:D40,D42:D48,D78,D79,D81,D83:D86,D89:D94,D96,D114),0)</f>
        <v>0</v>
      </c>
      <c r="E117" s="213" t="n">
        <f aca="false">MAX(SUM(E38:E40,E42:E48,E78,E79,E81,E83:E86,E89:E94,E96,E114),0)</f>
        <v>0</v>
      </c>
      <c r="F117" s="213" t="n">
        <f aca="false">MAX(SUM(F38:F40,F42:F48,F78,F79,F81,F83:F86,F89:F94,F96,F114),0)</f>
        <v>0</v>
      </c>
      <c r="G117" s="213" t="n">
        <f aca="false">MAX(SUM(G38:G40,G42:G48,G78,G79,G81,G83:G86,G89:G94,G96,G114),0)</f>
        <v>0</v>
      </c>
      <c r="H117" s="213" t="n">
        <f aca="false">I117-G117</f>
        <v>0</v>
      </c>
      <c r="I117" s="213" t="n">
        <f aca="false">MAX(SUM(I38:I40,I42:I48,I78,I79,I81,I83:I86,I89:I94,I96,I114),0)</f>
        <v>0</v>
      </c>
      <c r="J117" s="193"/>
    </row>
    <row r="118" customFormat="false" ht="16.2" hidden="false" customHeight="true" outlineLevel="0" collapsed="false">
      <c r="B118" s="158" t="s">
        <v>486</v>
      </c>
      <c r="C118" s="214" t="s">
        <v>487</v>
      </c>
      <c r="D118" s="214"/>
      <c r="E118" s="214"/>
      <c r="F118" s="214"/>
      <c r="G118" s="214"/>
      <c r="H118" s="214"/>
      <c r="I118" s="214"/>
      <c r="J118" s="214"/>
      <c r="K118" s="32" t="s">
        <v>304</v>
      </c>
    </row>
    <row r="119" customFormat="false" ht="63.6" hidden="false" customHeight="true" outlineLevel="0" collapsed="false">
      <c r="B119" s="158"/>
      <c r="C119" s="214"/>
      <c r="D119" s="214"/>
      <c r="E119" s="214"/>
      <c r="F119" s="214"/>
      <c r="G119" s="214"/>
      <c r="H119" s="214"/>
      <c r="I119" s="214"/>
      <c r="J119" s="214"/>
      <c r="K119" s="32" t="s">
        <v>304</v>
      </c>
    </row>
    <row r="120" customFormat="false" ht="16.2" hidden="false" customHeight="true" outlineLevel="0" collapsed="false">
      <c r="B120" s="215"/>
      <c r="C120" s="214"/>
      <c r="D120" s="214"/>
      <c r="E120" s="214"/>
      <c r="F120" s="214"/>
      <c r="G120" s="214"/>
      <c r="H120" s="214"/>
      <c r="I120" s="214"/>
      <c r="J120" s="214"/>
      <c r="K120" s="32" t="s">
        <v>304</v>
      </c>
      <c r="Q120" s="41"/>
    </row>
    <row r="121" customFormat="false" ht="30.6" hidden="false" customHeight="true" outlineLevel="0" collapsed="false">
      <c r="B121" s="27" t="str">
        <f aca="false">IF($B$1&lt;2002,"35A&amp;B","37A&amp;B")</f>
        <v>37A&amp;B</v>
      </c>
      <c r="C121" s="216" t="s">
        <v>488</v>
      </c>
      <c r="D121" s="217"/>
      <c r="E121" s="218"/>
      <c r="F121" s="218"/>
      <c r="G121" s="218"/>
      <c r="H121" s="219"/>
      <c r="I121" s="220"/>
      <c r="J121" s="206" t="str">
        <f aca="false">IF($B$1&lt;2002,"35A&amp;B","37A&amp;B")</f>
        <v>37A&amp;B</v>
      </c>
      <c r="Q121" s="41"/>
    </row>
    <row r="122" customFormat="false" ht="27.6" hidden="false" customHeight="true" outlineLevel="0" collapsed="false">
      <c r="B122" s="27" t="n">
        <f aca="false">IF($B$1&lt;2002,36,38)</f>
        <v>38</v>
      </c>
      <c r="C122" s="131" t="s">
        <v>489</v>
      </c>
      <c r="D122" s="141" t="n">
        <f aca="false">D252/4</f>
        <v>-1000</v>
      </c>
      <c r="E122" s="141" t="e">
        <f aca="false">E252/2.4</f>
        <v>#VALUE!</v>
      </c>
      <c r="F122" s="141" t="e">
        <f aca="false">F252/1.5</f>
        <v>#VALUE!</v>
      </c>
      <c r="G122" s="141" t="e">
        <f aca="false">G252</f>
        <v>#VALUE!</v>
      </c>
      <c r="H122" s="141" t="e">
        <f aca="false">I122-G122</f>
        <v>#VALUE!</v>
      </c>
      <c r="I122" s="141" t="n">
        <f aca="false">I252</f>
        <v>-0</v>
      </c>
      <c r="J122" s="206" t="n">
        <f aca="false">IF($B$1&lt;2002,36,38)</f>
        <v>38</v>
      </c>
      <c r="Q122" s="41"/>
    </row>
    <row r="123" customFormat="false" ht="28.2" hidden="false" customHeight="true" outlineLevel="0" collapsed="false">
      <c r="B123" s="27" t="n">
        <f aca="false">IF($B$1&lt;2002,37,39)</f>
        <v>39</v>
      </c>
      <c r="C123" s="28" t="str">
        <f aca="false">IF($B$1&lt;2002,"Line 34-Line 36","Line 36-Line 38")</f>
        <v>Line 36-Line 38</v>
      </c>
      <c r="D123" s="141" t="n">
        <f aca="false">D116+D122</f>
        <v>-1000</v>
      </c>
      <c r="E123" s="157" t="str">
        <f aca="false">IF($G$6="",E116+E122,"")</f>
        <v/>
      </c>
      <c r="F123" s="157" t="str">
        <f aca="false">IF($G$6="",F116+F122,"")</f>
        <v/>
      </c>
      <c r="G123" s="157" t="str">
        <f aca="false">IF($G$6="",G116+G122,"")</f>
        <v/>
      </c>
      <c r="H123" s="141" t="e">
        <f aca="false">I123-G123</f>
        <v>#VALUE!</v>
      </c>
      <c r="I123" s="141" t="n">
        <f aca="false">I116+I122</f>
        <v>0</v>
      </c>
      <c r="J123" s="206" t="n">
        <f aca="false">IF($B$1&lt;2002,37,398)</f>
        <v>398</v>
      </c>
      <c r="Q123" s="41"/>
    </row>
    <row r="124" customFormat="false" ht="27.6" hidden="false" customHeight="true" outlineLevel="0" collapsed="false">
      <c r="B124" s="27" t="n">
        <f aca="false">IF($B$1&lt;2002,38,40)</f>
        <v>40</v>
      </c>
      <c r="C124" s="131" t="s">
        <v>490</v>
      </c>
      <c r="D124" s="221" t="e">
        <f aca="false">D254/4</f>
        <v>#VALUE!</v>
      </c>
      <c r="E124" s="221" t="e">
        <f aca="false">E254/2.4</f>
        <v>#VALUE!</v>
      </c>
      <c r="F124" s="221" t="e">
        <f aca="false">F254/1.5</f>
        <v>#VALUE!</v>
      </c>
      <c r="G124" s="221" t="str">
        <f aca="false">G254</f>
        <v>FILL B8    </v>
      </c>
      <c r="H124" s="221" t="e">
        <f aca="false">I124-G124</f>
        <v>#VALUE!</v>
      </c>
      <c r="I124" s="141" t="str">
        <f aca="false">I254</f>
        <v>FILL B8    </v>
      </c>
      <c r="J124" s="206" t="n">
        <f aca="false">IF($B$1&lt;2002,38,40)</f>
        <v>40</v>
      </c>
      <c r="K124" s="32" t="s">
        <v>304</v>
      </c>
      <c r="Q124" s="41"/>
    </row>
    <row r="125" customFormat="false" ht="27.6" hidden="false" customHeight="true" outlineLevel="0" collapsed="false">
      <c r="B125" s="27" t="n">
        <f aca="false">IF($B$1&lt;2002,39,41)</f>
        <v>41</v>
      </c>
      <c r="C125" s="28" t="s">
        <v>491</v>
      </c>
      <c r="D125" s="221" t="e">
        <f aca="false">MAX(D123+D124,0)</f>
        <v>#VALUE!</v>
      </c>
      <c r="E125" s="221" t="e">
        <f aca="false">MAX(E123+E124,0)</f>
        <v>#VALUE!</v>
      </c>
      <c r="F125" s="221" t="e">
        <f aca="false">MAX(F123+F124,0)</f>
        <v>#VALUE!</v>
      </c>
      <c r="G125" s="221" t="e">
        <f aca="false">MAX(G123+G124,0)</f>
        <v>#VALUE!</v>
      </c>
      <c r="H125" s="221" t="e">
        <f aca="false">I125-G125</f>
        <v>#VALUE!</v>
      </c>
      <c r="I125" s="141" t="e">
        <f aca="false">MAX(I123+I124,0)</f>
        <v>#VALUE!</v>
      </c>
      <c r="J125" s="206" t="n">
        <f aca="false">IF($B$1&lt;2002,39,41)</f>
        <v>41</v>
      </c>
      <c r="Q125" s="41"/>
    </row>
    <row r="126" customFormat="false" ht="27.6" hidden="false" customHeight="true" outlineLevel="0" collapsed="false">
      <c r="B126" s="27" t="n">
        <f aca="false">IF($B$1&lt;2002,40,42)</f>
        <v>42</v>
      </c>
      <c r="C126" s="28" t="s">
        <v>492</v>
      </c>
      <c r="D126" s="222" t="e">
        <f aca="false">D507/4</f>
        <v>#VALUE!</v>
      </c>
      <c r="E126" s="222" t="e">
        <f aca="false">E507/2.4</f>
        <v>#VALUE!</v>
      </c>
      <c r="F126" s="222" t="e">
        <f aca="false">F507/1.5</f>
        <v>#VALUE!</v>
      </c>
      <c r="G126" s="222" t="e">
        <f aca="false">G507</f>
        <v>#VALUE!</v>
      </c>
      <c r="H126" s="221" t="e">
        <f aca="false">I126-G126</f>
        <v>#VALUE!</v>
      </c>
      <c r="I126" s="173" t="e">
        <f aca="false">I507</f>
        <v>#VALUE!</v>
      </c>
      <c r="J126" s="206" t="n">
        <f aca="false">IF($B$1&lt;2002,40,42)</f>
        <v>42</v>
      </c>
      <c r="Q126" s="41"/>
    </row>
    <row r="127" customFormat="false" ht="25.95" hidden="false" customHeight="true" outlineLevel="0" collapsed="false">
      <c r="B127" s="27" t="n">
        <f aca="false">IF($B$1&lt;2002,40,42)</f>
        <v>42</v>
      </c>
      <c r="C127" s="28" t="s">
        <v>493</v>
      </c>
      <c r="D127" s="222" t="n">
        <f aca="false">D26</f>
        <v>0</v>
      </c>
      <c r="E127" s="222" t="n">
        <f aca="false">E26</f>
        <v>0</v>
      </c>
      <c r="F127" s="222" t="n">
        <f aca="false">F26</f>
        <v>0</v>
      </c>
      <c r="G127" s="222" t="n">
        <f aca="false">G26</f>
        <v>0</v>
      </c>
      <c r="H127" s="222" t="n">
        <f aca="false">I127-G127</f>
        <v>0</v>
      </c>
      <c r="I127" s="173" t="n">
        <f aca="false">I26</f>
        <v>0</v>
      </c>
      <c r="J127" s="150" t="s">
        <v>494</v>
      </c>
      <c r="Q127" s="41"/>
    </row>
    <row r="128" customFormat="false" ht="27.6" hidden="false" customHeight="true" outlineLevel="0" collapsed="false">
      <c r="B128" s="27" t="n">
        <f aca="false">IF($B$1&lt;2002,40,42)</f>
        <v>42</v>
      </c>
      <c r="C128" s="28" t="s">
        <v>495</v>
      </c>
      <c r="D128" s="222" t="n">
        <f aca="false">D27</f>
        <v>0</v>
      </c>
      <c r="E128" s="222" t="n">
        <f aca="false">E27</f>
        <v>0</v>
      </c>
      <c r="F128" s="222" t="n">
        <f aca="false">F27</f>
        <v>0</v>
      </c>
      <c r="G128" s="222" t="n">
        <f aca="false">G27</f>
        <v>0</v>
      </c>
      <c r="H128" s="222" t="n">
        <f aca="false">I128-G128</f>
        <v>0</v>
      </c>
      <c r="I128" s="173" t="n">
        <f aca="false">I27</f>
        <v>0</v>
      </c>
      <c r="J128" s="150" t="s">
        <v>494</v>
      </c>
      <c r="Q128" s="41"/>
    </row>
    <row r="129" customFormat="false" ht="27.6" hidden="false" customHeight="true" outlineLevel="0" collapsed="false">
      <c r="B129" s="27" t="n">
        <f aca="false">IF($B$1&lt;2002,40,42)</f>
        <v>42</v>
      </c>
      <c r="C129" s="28" t="str">
        <f aca="false">IF($B$1&lt;2002,"Total Line 40 Tax","Total Line 42 Tax")</f>
        <v>Total Line 42 Tax</v>
      </c>
      <c r="D129" s="221" t="e">
        <f aca="false">SUM(D126:D128)</f>
        <v>#VALUE!</v>
      </c>
      <c r="E129" s="221" t="e">
        <f aca="false">SUM(E126:E128)</f>
        <v>#VALUE!</v>
      </c>
      <c r="F129" s="221" t="e">
        <f aca="false">SUM(F126:F128)</f>
        <v>#VALUE!</v>
      </c>
      <c r="G129" s="221" t="e">
        <f aca="false">SUM(G126:G128)</f>
        <v>#VALUE!</v>
      </c>
      <c r="H129" s="221" t="e">
        <f aca="false">I129-G129</f>
        <v>#VALUE!</v>
      </c>
      <c r="I129" s="141" t="e">
        <f aca="false">SUM(I126:I128)</f>
        <v>#VALUE!</v>
      </c>
      <c r="J129" s="206" t="n">
        <f aca="false">IF($B$1&lt;2002,40,42)</f>
        <v>42</v>
      </c>
      <c r="Q129" s="41"/>
    </row>
    <row r="130" customFormat="false" ht="26.4" hidden="false" customHeight="true" outlineLevel="0" collapsed="false">
      <c r="B130" s="27" t="n">
        <f aca="false">IF($B$1&lt;2002,41,43)</f>
        <v>43</v>
      </c>
      <c r="C130" s="28" t="s">
        <v>496</v>
      </c>
      <c r="D130" s="221" t="e">
        <f aca="false">D407/4</f>
        <v>#VALUE!</v>
      </c>
      <c r="E130" s="221" t="e">
        <f aca="false">E407/2.4</f>
        <v>#VALUE!</v>
      </c>
      <c r="F130" s="221" t="e">
        <f aca="false">F407/1.5</f>
        <v>#VALUE!</v>
      </c>
      <c r="G130" s="221" t="e">
        <f aca="false">G407</f>
        <v>#VALUE!</v>
      </c>
      <c r="H130" s="221" t="e">
        <f aca="false">I130-G130</f>
        <v>#VALUE!</v>
      </c>
      <c r="I130" s="96" t="e">
        <f aca="false">I407</f>
        <v>#VALUE!</v>
      </c>
      <c r="J130" s="206" t="n">
        <f aca="false">IF($B$1&lt;2002,41,43)</f>
        <v>43</v>
      </c>
      <c r="Q130" s="41"/>
    </row>
    <row r="131" customFormat="false" ht="16.2" hidden="false" customHeight="true" outlineLevel="0" collapsed="false">
      <c r="B131" s="27" t="n">
        <f aca="false">IF($B$1&lt;2002,42,44)</f>
        <v>44</v>
      </c>
      <c r="C131" s="223" t="s">
        <v>497</v>
      </c>
      <c r="D131" s="221" t="e">
        <f aca="false">SUM(D129:D130)</f>
        <v>#VALUE!</v>
      </c>
      <c r="E131" s="221" t="e">
        <f aca="false">SUM(E129:E130)</f>
        <v>#VALUE!</v>
      </c>
      <c r="F131" s="221" t="e">
        <f aca="false">SUM(F129:F130)</f>
        <v>#VALUE!</v>
      </c>
      <c r="G131" s="221" t="e">
        <f aca="false">SUM(G129:G130)</f>
        <v>#VALUE!</v>
      </c>
      <c r="H131" s="221" t="e">
        <f aca="false">I131-G131</f>
        <v>#VALUE!</v>
      </c>
      <c r="I131" s="141" t="e">
        <f aca="false">SUM(I129:I130)</f>
        <v>#VALUE!</v>
      </c>
      <c r="J131" s="206" t="n">
        <f aca="false">IF($B$1&lt;2002,42,44)</f>
        <v>44</v>
      </c>
      <c r="Q131" s="41"/>
    </row>
    <row r="132" customFormat="false" ht="51" hidden="false" customHeight="true" outlineLevel="0" collapsed="false">
      <c r="B132" s="224" t="s">
        <v>498</v>
      </c>
      <c r="C132" s="224"/>
      <c r="D132" s="225" t="str">
        <f aca="false">IF($B$1&lt;2002,"CREDITS   Form 1040 Lines 43 to 52 ENTER ( - ) NEGATIVE","CREDITS   Form 1040 Lines 45 to 55 ENTER ( - ) NEGATIVE")</f>
        <v>CREDITS   Form 1040 Lines 45 to 55 ENTER ( - ) NEGATIVE</v>
      </c>
      <c r="F132" s="141"/>
      <c r="G132" s="141"/>
      <c r="H132" s="141"/>
      <c r="I132" s="141"/>
      <c r="J132" s="226"/>
      <c r="Q132" s="41"/>
    </row>
    <row r="133" customFormat="false" ht="24" hidden="false" customHeight="true" outlineLevel="0" collapsed="false">
      <c r="B133" s="227" t="n">
        <f aca="false">IF($B$1&lt;2002,43,45)</f>
        <v>45</v>
      </c>
      <c r="C133" s="131" t="s">
        <v>499</v>
      </c>
      <c r="D133" s="120"/>
      <c r="E133" s="120"/>
      <c r="F133" s="120"/>
      <c r="G133" s="120"/>
      <c r="H133" s="121"/>
      <c r="I133" s="120"/>
      <c r="J133" s="228" t="n">
        <f aca="false">IF($B$1&lt;2002,43,45)</f>
        <v>45</v>
      </c>
      <c r="Q133" s="41"/>
    </row>
    <row r="134" customFormat="false" ht="26.4" hidden="false" customHeight="true" outlineLevel="0" collapsed="false">
      <c r="B134" s="227" t="n">
        <f aca="false">IF($B$1&lt;2002,44,46)</f>
        <v>46</v>
      </c>
      <c r="C134" s="131" t="s">
        <v>500</v>
      </c>
      <c r="D134" s="120"/>
      <c r="E134" s="120" t="s">
        <v>34</v>
      </c>
      <c r="F134" s="120"/>
      <c r="G134" s="120"/>
      <c r="H134" s="121" t="n">
        <f aca="false">I134-G134</f>
        <v>0</v>
      </c>
      <c r="I134" s="120"/>
      <c r="J134" s="228" t="n">
        <f aca="false">IF($B$1&lt;2002,44,46)</f>
        <v>46</v>
      </c>
      <c r="Q134" s="41"/>
    </row>
    <row r="135" customFormat="false" ht="27.6" hidden="false" customHeight="true" outlineLevel="0" collapsed="false">
      <c r="B135" s="227" t="n">
        <f aca="false">IF($B$1&lt;2002,45,47)</f>
        <v>47</v>
      </c>
      <c r="C135" s="229" t="s">
        <v>501</v>
      </c>
      <c r="D135" s="120"/>
      <c r="E135" s="120"/>
      <c r="F135" s="120"/>
      <c r="G135" s="120"/>
      <c r="H135" s="121" t="n">
        <f aca="false">I135-G135</f>
        <v>0</v>
      </c>
      <c r="I135" s="120"/>
      <c r="J135" s="228" t="n">
        <f aca="false">IF($B$1&lt;2002,45,47)</f>
        <v>47</v>
      </c>
      <c r="Q135" s="41"/>
    </row>
    <row r="136" customFormat="false" ht="28.2" hidden="false" customHeight="true" outlineLevel="0" collapsed="false">
      <c r="B136" s="227" t="n">
        <f aca="false">IF($B$1&lt;2002,46,48)</f>
        <v>48</v>
      </c>
      <c r="C136" s="131" t="s">
        <v>502</v>
      </c>
      <c r="D136" s="141" t="e">
        <f aca="false">-D590</f>
        <v>#VALUE!</v>
      </c>
      <c r="E136" s="141" t="e">
        <f aca="false">-E590</f>
        <v>#VALUE!</v>
      </c>
      <c r="F136" s="141" t="e">
        <f aca="false">-F590</f>
        <v>#VALUE!</v>
      </c>
      <c r="G136" s="141" t="e">
        <f aca="false">-G590</f>
        <v>#VALUE!</v>
      </c>
      <c r="H136" s="141" t="e">
        <f aca="false">I136-G136</f>
        <v>#VALUE!</v>
      </c>
      <c r="I136" s="141" t="e">
        <f aca="false">-I590</f>
        <v>#VALUE!</v>
      </c>
      <c r="J136" s="228" t="n">
        <f aca="false">IF($B$1&lt;2002,46,48)</f>
        <v>48</v>
      </c>
      <c r="Q136" s="41"/>
    </row>
    <row r="137" customFormat="false" ht="28.2" hidden="false" customHeight="true" outlineLevel="0" collapsed="false">
      <c r="B137" s="194" t="str">
        <f aca="false">IF($B$1=2001,47,"")</f>
        <v/>
      </c>
      <c r="C137" s="131" t="str">
        <f aca="false">IF($B$1=2001,"Rate Reduction Credit  ( - )","Not Used")</f>
        <v>Not Used</v>
      </c>
      <c r="D137" s="230"/>
      <c r="E137" s="141"/>
      <c r="F137" s="141"/>
      <c r="G137" s="231" t="str">
        <f aca="false">IF($B$1=2001,-MAX(G666,0),"")</f>
        <v/>
      </c>
      <c r="H137" s="141"/>
      <c r="I137" s="231" t="str">
        <f aca="false">IF($B$1=2001,-MAX(I666,0),"")</f>
        <v/>
      </c>
      <c r="J137" s="232"/>
      <c r="Q137" s="41"/>
    </row>
    <row r="138" customFormat="false" ht="25.95" hidden="false" customHeight="true" outlineLevel="0" collapsed="false">
      <c r="B138" s="194" t="str">
        <f aca="false">IF($B$1&lt;2002,"","NEW 49")</f>
        <v>NEW 49</v>
      </c>
      <c r="C138" s="131" t="str">
        <f aca="false">IF($B$1&lt;2002,"","Retir Savings Credit form 8880")</f>
        <v>Retir Savings Credit form 8880</v>
      </c>
      <c r="D138" s="141" t="e">
        <f aca="false">IF($B$1&lt;2002,"",-MIN(MAX(SUM(D131,D133:D136),0),A!K134))</f>
        <v>#VALUE!</v>
      </c>
      <c r="E138" s="141" t="e">
        <f aca="false">IF($B$1&lt;2002,"",-MIN(MAX(SUM(E131,E133:E136),0),A!L134))</f>
        <v>#VALUE!</v>
      </c>
      <c r="F138" s="141" t="e">
        <f aca="false">IF($B$1&lt;2002,"",-MIN(MAX(SUM(F131,F133:F136),0),A!M134))</f>
        <v>#VALUE!</v>
      </c>
      <c r="G138" s="141" t="e">
        <f aca="false">IF($B$1&lt;2002,"",-MIN(MAX(SUM(G131,G133:G136),0),A!N134))</f>
        <v>#VALUE!</v>
      </c>
      <c r="H138" s="141" t="e">
        <f aca="false">I138-G138</f>
        <v>#VALUE!</v>
      </c>
      <c r="I138" s="141" t="e">
        <f aca="false">IF($B$1&lt;2002,"",-MIN(MAX(SUM(I131,I133:I136),0),A!P134))</f>
        <v>#VALUE!</v>
      </c>
      <c r="J138" s="233" t="str">
        <f aca="false">IF($B$1&lt;2002,"","NEW 49")</f>
        <v>NEW 49</v>
      </c>
      <c r="Q138" s="41"/>
    </row>
    <row r="139" customFormat="false" ht="28.95" hidden="false" customHeight="true" outlineLevel="0" collapsed="false">
      <c r="A139" s="0" t="s">
        <v>304</v>
      </c>
      <c r="B139" s="227" t="n">
        <f aca="false">IF($B$1&lt;2002,48,50)</f>
        <v>50</v>
      </c>
      <c r="C139" s="131" t="s">
        <v>503</v>
      </c>
      <c r="D139" s="141" t="e">
        <f aca="false">-D566</f>
        <v>#VALUE!</v>
      </c>
      <c r="E139" s="141" t="e">
        <f aca="false">-E566</f>
        <v>#VALUE!</v>
      </c>
      <c r="F139" s="141" t="e">
        <f aca="false">-F566</f>
        <v>#VALUE!</v>
      </c>
      <c r="G139" s="141" t="e">
        <f aca="false">-G566</f>
        <v>#VALUE!</v>
      </c>
      <c r="H139" s="141" t="e">
        <f aca="false">I139-G139</f>
        <v>#VALUE!</v>
      </c>
      <c r="I139" s="141" t="e">
        <f aca="false">-I566</f>
        <v>#VALUE!</v>
      </c>
      <c r="J139" s="228" t="n">
        <f aca="false">IF($B$1&lt;2002,48,50)</f>
        <v>50</v>
      </c>
      <c r="Q139" s="41"/>
    </row>
    <row r="140" customFormat="false" ht="28.2" hidden="false" customHeight="true" outlineLevel="0" collapsed="false">
      <c r="B140" s="227" t="n">
        <f aca="false">IF($B$1&lt;2002,49,51)</f>
        <v>51</v>
      </c>
      <c r="C140" s="131" t="s">
        <v>504</v>
      </c>
      <c r="D140" s="120"/>
      <c r="E140" s="120"/>
      <c r="F140" s="120"/>
      <c r="G140" s="120"/>
      <c r="H140" s="121" t="n">
        <f aca="false">I140-G140</f>
        <v>0</v>
      </c>
      <c r="I140" s="120"/>
      <c r="J140" s="228" t="n">
        <f aca="false">IF($B$1&lt;2002,49,51)</f>
        <v>51</v>
      </c>
      <c r="Q140" s="41"/>
    </row>
    <row r="141" customFormat="false" ht="28.2" hidden="false" customHeight="true" outlineLevel="0" collapsed="false">
      <c r="B141" s="194" t="str">
        <f aca="false">IF($B$1&lt;2002,"50d","52a")</f>
        <v>52a</v>
      </c>
      <c r="C141" s="131" t="s">
        <v>505</v>
      </c>
      <c r="D141" s="120"/>
      <c r="E141" s="120"/>
      <c r="F141" s="120"/>
      <c r="G141" s="120"/>
      <c r="H141" s="121" t="n">
        <f aca="false">I141-G141</f>
        <v>0</v>
      </c>
      <c r="I141" s="120"/>
      <c r="J141" s="233" t="str">
        <f aca="false">IF($B$1&lt;2002,"50d","52a")</f>
        <v>52a</v>
      </c>
      <c r="Q141" s="41"/>
    </row>
    <row r="142" customFormat="false" ht="28.95" hidden="false" customHeight="true" outlineLevel="0" collapsed="false">
      <c r="B142" s="194" t="str">
        <f aca="false">IF($B$1&lt;2002,"50d","52b")</f>
        <v>52b</v>
      </c>
      <c r="C142" s="131" t="s">
        <v>506</v>
      </c>
      <c r="D142" s="120"/>
      <c r="E142" s="120"/>
      <c r="F142" s="120"/>
      <c r="G142" s="120"/>
      <c r="H142" s="121" t="n">
        <f aca="false">I142-G142</f>
        <v>0</v>
      </c>
      <c r="I142" s="120"/>
      <c r="J142" s="233" t="str">
        <f aca="false">IF($B$1&lt;2002,"50d","52b")</f>
        <v>52b</v>
      </c>
      <c r="Q142" s="41"/>
    </row>
    <row r="143" customFormat="false" ht="28.2" hidden="false" customHeight="true" outlineLevel="0" collapsed="false">
      <c r="B143" s="32" t="s">
        <v>507</v>
      </c>
      <c r="D143" s="33"/>
      <c r="E143" s="33"/>
      <c r="F143" s="33"/>
      <c r="G143" s="33"/>
      <c r="H143" s="33"/>
      <c r="I143" s="33"/>
      <c r="J143" s="234"/>
      <c r="Q143" s="41"/>
    </row>
    <row r="144" customFormat="false" ht="24" hidden="false" customHeight="true" outlineLevel="0" collapsed="false">
      <c r="B144" s="194"/>
      <c r="C144" s="131" t="s">
        <v>508</v>
      </c>
      <c r="D144" s="235" t="e">
        <f aca="false">IF($B$1&gt;2000,MAX(-SUM(D507,D407,D26,D27),SUM(D134:D136,D138:D142)),"")</f>
        <v>#VALUE!</v>
      </c>
      <c r="E144" s="235" t="e">
        <f aca="false">IF($B$1&gt;2000,MAX(-SUM(E507,E407,E26,E27),SUM(E134:E136,E138:E142)),"")</f>
        <v>#VALUE!</v>
      </c>
      <c r="F144" s="235" t="e">
        <f aca="false">IF($B$1&gt;2000,MAX(-SUM(F507,F407,F26,F27),SUM(F134:F136,F138:F142)),"")</f>
        <v>#VALUE!</v>
      </c>
      <c r="G144" s="235" t="e">
        <f aca="false">IF($B$1&gt;2000,MAX(-SUM(G507,G407,G26,G27),SUM(G134:G136,G138:G142)),"")</f>
        <v>#VALUE!</v>
      </c>
      <c r="H144" s="141" t="e">
        <f aca="false">I144-G144</f>
        <v>#VALUE!</v>
      </c>
      <c r="I144" s="235" t="e">
        <f aca="false">IF($B$1&gt;2000,MAX(-SUM(I507,I407,I26,I27),SUM(I134:I136,I138:I142)),"")</f>
        <v>#VALUE!</v>
      </c>
      <c r="J144" s="219"/>
      <c r="Q144" s="41"/>
    </row>
    <row r="145" customFormat="false" ht="23.4" hidden="false" customHeight="true" outlineLevel="0" collapsed="false">
      <c r="B145" s="236" t="s">
        <v>509</v>
      </c>
      <c r="C145" s="236"/>
      <c r="D145" s="237"/>
      <c r="E145" s="237"/>
      <c r="F145" s="237"/>
      <c r="G145" s="237"/>
      <c r="H145" s="238" t="n">
        <f aca="false">I145-G145</f>
        <v>0</v>
      </c>
      <c r="I145" s="239"/>
      <c r="J145" s="219"/>
      <c r="Q145" s="41"/>
    </row>
    <row r="146" customFormat="false" ht="26.4" hidden="false" customHeight="true" outlineLevel="0" collapsed="false">
      <c r="B146" s="194" t="str">
        <f aca="false">IF($B$1&lt;2002,"50a","53a")</f>
        <v>53a</v>
      </c>
      <c r="C146" s="229" t="s">
        <v>510</v>
      </c>
      <c r="D146" s="141" t="e">
        <f aca="false">-D612</f>
        <v>#VALUE!</v>
      </c>
      <c r="E146" s="141" t="e">
        <f aca="false">-E612</f>
        <v>#VALUE!</v>
      </c>
      <c r="F146" s="141" t="e">
        <f aca="false">-F612</f>
        <v>#VALUE!</v>
      </c>
      <c r="G146" s="141" t="e">
        <f aca="false">-G612</f>
        <v>#VALUE!</v>
      </c>
      <c r="H146" s="141" t="e">
        <f aca="false">I146-G146</f>
        <v>#VALUE!</v>
      </c>
      <c r="I146" s="141" t="e">
        <f aca="false">-I612</f>
        <v>#VALUE!</v>
      </c>
      <c r="J146" s="233" t="str">
        <f aca="false">IF($B$1&lt;2002,"50a","532a")</f>
        <v>532a</v>
      </c>
      <c r="Q146" s="41"/>
    </row>
    <row r="147" customFormat="false" ht="25.95" hidden="false" customHeight="true" outlineLevel="0" collapsed="false">
      <c r="A147" s="0" t="s">
        <v>304</v>
      </c>
      <c r="B147" s="194" t="str">
        <f aca="false">IF($B$1&lt;2002,"50c","53b")</f>
        <v>53b</v>
      </c>
      <c r="C147" s="131" t="s">
        <v>511</v>
      </c>
      <c r="D147" s="141" t="e">
        <f aca="false">-D597</f>
        <v>#VALUE!</v>
      </c>
      <c r="E147" s="141" t="e">
        <f aca="false">-E597</f>
        <v>#VALUE!</v>
      </c>
      <c r="F147" s="141" t="e">
        <f aca="false">-F597</f>
        <v>#VALUE!</v>
      </c>
      <c r="G147" s="141" t="e">
        <f aca="false">-G597</f>
        <v>#VALUE!</v>
      </c>
      <c r="H147" s="141" t="e">
        <f aca="false">I147-G147</f>
        <v>#VALUE!</v>
      </c>
      <c r="I147" s="141" t="e">
        <f aca="false">-I597</f>
        <v>#VALUE!</v>
      </c>
      <c r="J147" s="233" t="str">
        <f aca="false">IF($B$1&lt;2002,"50c","53b")</f>
        <v>53b</v>
      </c>
      <c r="Q147" s="41"/>
    </row>
    <row r="148" customFormat="false" ht="26.4" hidden="false" customHeight="true" outlineLevel="0" collapsed="false">
      <c r="B148" s="194" t="str">
        <f aca="false">IF($B$1&lt;2002,"50d","53c")</f>
        <v>53c</v>
      </c>
      <c r="C148" s="131" t="s">
        <v>512</v>
      </c>
      <c r="D148" s="240"/>
      <c r="E148" s="240"/>
      <c r="F148" s="240"/>
      <c r="G148" s="240"/>
      <c r="H148" s="121" t="n">
        <f aca="false">I148-G148</f>
        <v>0</v>
      </c>
      <c r="I148" s="241"/>
      <c r="J148" s="233" t="str">
        <f aca="false">IF($B$1&lt;2002,"50d","53c")</f>
        <v>53c</v>
      </c>
      <c r="Q148" s="41"/>
    </row>
    <row r="149" customFormat="false" ht="28.95" hidden="false" customHeight="true" outlineLevel="0" collapsed="false">
      <c r="B149" s="194" t="str">
        <f aca="false">IF($B$1&lt;2002,"50d","53c")</f>
        <v>53c</v>
      </c>
      <c r="C149" s="131" t="s">
        <v>513</v>
      </c>
      <c r="D149" s="141" t="n">
        <f aca="false">A!K141</f>
        <v>0</v>
      </c>
      <c r="E149" s="141" t="n">
        <f aca="false">A!L141</f>
        <v>0</v>
      </c>
      <c r="F149" s="141" t="n">
        <f aca="false">A!M141</f>
        <v>0</v>
      </c>
      <c r="G149" s="141" t="n">
        <f aca="false">A!N141</f>
        <v>0</v>
      </c>
      <c r="H149" s="96" t="n">
        <f aca="false">I149-G149</f>
        <v>0</v>
      </c>
      <c r="I149" s="141" t="n">
        <f aca="false">A!P141</f>
        <v>0</v>
      </c>
      <c r="J149" s="233" t="str">
        <f aca="false">IF($B$1&lt;2002,"50d","53c")</f>
        <v>53c</v>
      </c>
      <c r="Q149" s="41"/>
    </row>
    <row r="150" customFormat="false" ht="16.2" hidden="false" customHeight="true" outlineLevel="0" collapsed="false">
      <c r="B150" s="194" t="str">
        <f aca="false">IF($B$1&lt;2002,"50d","53c")</f>
        <v>53c</v>
      </c>
      <c r="C150" s="131" t="s">
        <v>514</v>
      </c>
      <c r="D150" s="120"/>
      <c r="E150" s="120"/>
      <c r="F150" s="120"/>
      <c r="G150" s="120"/>
      <c r="H150" s="121" t="n">
        <f aca="false">I150-G150</f>
        <v>0</v>
      </c>
      <c r="I150" s="120"/>
      <c r="J150" s="233" t="str">
        <f aca="false">IF($B$1&lt;2002,"50d","53c")</f>
        <v>53c</v>
      </c>
      <c r="Q150" s="41"/>
    </row>
    <row r="151" customFormat="false" ht="22.95" hidden="false" customHeight="true" outlineLevel="0" collapsed="false">
      <c r="B151" s="194" t="str">
        <f aca="false">IF($B$1&lt;2002,"50d","53c")</f>
        <v>53c</v>
      </c>
      <c r="C151" s="242" t="s">
        <v>515</v>
      </c>
      <c r="D151" s="120"/>
      <c r="E151" s="120"/>
      <c r="F151" s="120"/>
      <c r="G151" s="120"/>
      <c r="H151" s="121" t="n">
        <f aca="false">I151-G151</f>
        <v>0</v>
      </c>
      <c r="I151" s="120"/>
      <c r="J151" s="233" t="str">
        <f aca="false">IF($B$1&lt;2002,"50d","53c")</f>
        <v>53c</v>
      </c>
      <c r="Q151" s="41"/>
    </row>
    <row r="152" customFormat="false" ht="24" hidden="false" customHeight="true" outlineLevel="0" collapsed="false">
      <c r="B152" s="33"/>
      <c r="C152" s="243"/>
      <c r="D152" s="120"/>
      <c r="E152" s="120"/>
      <c r="F152" s="120"/>
      <c r="G152" s="120"/>
      <c r="H152" s="121" t="n">
        <f aca="false">I152-G152</f>
        <v>0</v>
      </c>
      <c r="I152" s="120"/>
      <c r="J152" s="53"/>
      <c r="Q152" s="41"/>
    </row>
    <row r="153" customFormat="false" ht="25.95" hidden="false" customHeight="true" outlineLevel="0" collapsed="false">
      <c r="B153" s="194" t="n">
        <f aca="false">IF($B$1&lt;2002,51,54)</f>
        <v>54</v>
      </c>
      <c r="C153" s="131" t="s">
        <v>516</v>
      </c>
      <c r="D153" s="221" t="e">
        <f aca="false">SUM(D133:D136,D138:D142,D146:D147,D149:D151)</f>
        <v>#VALUE!</v>
      </c>
      <c r="E153" s="221" t="e">
        <f aca="false">SUM(E133:E136,E138:E142,E146:E147,E149:E151)</f>
        <v>#VALUE!</v>
      </c>
      <c r="F153" s="221" t="e">
        <f aca="false">SUM(F133:F136,F138:F142,F146:F147,F149:F151)</f>
        <v>#VALUE!</v>
      </c>
      <c r="G153" s="221" t="e">
        <f aca="false">SUM(G133:G136,G138:G142,G146:G147,G149:G151)</f>
        <v>#VALUE!</v>
      </c>
      <c r="H153" s="221" t="e">
        <f aca="false">I153-G153</f>
        <v>#VALUE!</v>
      </c>
      <c r="I153" s="221" t="e">
        <f aca="false">SUM(I133:I136,I138:I142,I146:I147,I149:I151)</f>
        <v>#VALUE!</v>
      </c>
      <c r="J153" s="233" t="n">
        <f aca="false">IF($B$1&lt;2002,51,54)</f>
        <v>54</v>
      </c>
      <c r="Q153" s="41"/>
    </row>
    <row r="154" customFormat="false" ht="23.4" hidden="false" customHeight="true" outlineLevel="0" collapsed="false">
      <c r="B154" s="194" t="n">
        <f aca="false">IF($B$1&lt;2002,51,54)</f>
        <v>54</v>
      </c>
      <c r="C154" s="131" t="s">
        <v>517</v>
      </c>
      <c r="D154" s="240"/>
      <c r="E154" s="240"/>
      <c r="F154" s="240"/>
      <c r="G154" s="240"/>
      <c r="H154" s="121" t="n">
        <f aca="false">I154-G154</f>
        <v>0</v>
      </c>
      <c r="I154" s="241"/>
      <c r="J154" s="233" t="n">
        <f aca="false">IF($B$1&lt;2002,51,54)</f>
        <v>54</v>
      </c>
      <c r="Q154" s="41"/>
    </row>
    <row r="155" customFormat="false" ht="25.2" hidden="false" customHeight="true" outlineLevel="0" collapsed="false">
      <c r="B155" s="194" t="n">
        <f aca="false">IF($B$1&lt;2002,51,54)</f>
        <v>54</v>
      </c>
      <c r="C155" s="131" t="s">
        <v>518</v>
      </c>
      <c r="D155" s="221" t="n">
        <f aca="false">A!K146</f>
        <v>0</v>
      </c>
      <c r="E155" s="221" t="n">
        <f aca="false">A!L146</f>
        <v>0</v>
      </c>
      <c r="F155" s="221" t="n">
        <f aca="false">A!M146</f>
        <v>0</v>
      </c>
      <c r="G155" s="221" t="n">
        <f aca="false">A!N146</f>
        <v>0</v>
      </c>
      <c r="H155" s="141" t="s">
        <v>519</v>
      </c>
      <c r="I155" s="141" t="n">
        <f aca="false">A!P146</f>
        <v>0</v>
      </c>
      <c r="J155" s="233" t="n">
        <f aca="false">IF($B$1&lt;2002,51,54)</f>
        <v>54</v>
      </c>
      <c r="Q155" s="41"/>
    </row>
    <row r="156" customFormat="false" ht="25.95" hidden="false" customHeight="true" outlineLevel="0" collapsed="false">
      <c r="B156" s="194" t="n">
        <f aca="false">IF($B$1&lt;2002,51,54)</f>
        <v>54</v>
      </c>
      <c r="C156" s="131" t="s">
        <v>520</v>
      </c>
      <c r="D156" s="221" t="e">
        <f aca="false">MAX(D153+D155,D161)</f>
        <v>#VALUE!</v>
      </c>
      <c r="E156" s="221" t="e">
        <f aca="false">MAX(E153+E155,E161)</f>
        <v>#VALUE!</v>
      </c>
      <c r="F156" s="221" t="e">
        <f aca="false">MAX(F153+F155,F161)</f>
        <v>#VALUE!</v>
      </c>
      <c r="G156" s="221" t="e">
        <f aca="false">MAX(G153+G155,G161)</f>
        <v>#VALUE!</v>
      </c>
      <c r="H156" s="221" t="e">
        <f aca="false">I156-G156</f>
        <v>#VALUE!</v>
      </c>
      <c r="I156" s="141" t="e">
        <f aca="false">MAX(I153+I155,I161)</f>
        <v>#VALUE!</v>
      </c>
      <c r="J156" s="233" t="n">
        <f aca="false">IF($B$1&lt;2002,51,54)</f>
        <v>54</v>
      </c>
      <c r="Q156" s="41"/>
    </row>
    <row r="157" customFormat="false" ht="167.4" hidden="false" customHeight="true" outlineLevel="0" collapsed="false">
      <c r="C157" s="244" t="s">
        <v>521</v>
      </c>
      <c r="D157" s="244"/>
      <c r="E157" s="244"/>
      <c r="F157" s="244"/>
      <c r="G157" s="244"/>
      <c r="H157" s="244"/>
      <c r="I157" s="244"/>
      <c r="J157" s="244"/>
      <c r="Q157" s="41"/>
    </row>
    <row r="158" customFormat="false" ht="26.4" hidden="false" customHeight="true" outlineLevel="0" collapsed="false">
      <c r="C158" s="131" t="s">
        <v>522</v>
      </c>
      <c r="D158" s="29" t="e">
        <f aca="false">SUM(D133,D145,D147:D148,D150:D151,D154)</f>
        <v>#VALUE!</v>
      </c>
      <c r="E158" s="29" t="e">
        <f aca="false">SUM(E133,E145,E147:E148,E150:E151,E154)</f>
        <v>#VALUE!</v>
      </c>
      <c r="F158" s="29" t="e">
        <f aca="false">SUM(F133,F145,F147:F148,F150:F151,F154)</f>
        <v>#VALUE!</v>
      </c>
      <c r="G158" s="29" t="e">
        <f aca="false">SUM(G133,G145,G147:G148,G150:G151,G154)</f>
        <v>#VALUE!</v>
      </c>
      <c r="I158" s="29" t="e">
        <f aca="false">SUM(I133,I145,I147:I148,I150:I151,I154)</f>
        <v>#VALUE!</v>
      </c>
      <c r="K158" s="141"/>
      <c r="Q158" s="41"/>
    </row>
    <row r="159" customFormat="false" ht="25.95" hidden="false" customHeight="true" outlineLevel="0" collapsed="false">
      <c r="C159" s="131" t="s">
        <v>523</v>
      </c>
      <c r="D159" s="29" t="e">
        <f aca="false">MAX(MIN(-SUM(D507,D26,D27,-D405),0),D158)</f>
        <v>#VALUE!</v>
      </c>
      <c r="E159" s="29" t="e">
        <f aca="false">MAX(MIN(-SUM(E507,E26,E27,-E405),0),E158)</f>
        <v>#VALUE!</v>
      </c>
      <c r="F159" s="29" t="e">
        <f aca="false">MAX(MIN(-SUM(F507,F26,F27,-F405),0),F158)</f>
        <v>#VALUE!</v>
      </c>
      <c r="G159" s="29" t="e">
        <f aca="false">MAX(MIN(-SUM(G507,G26,G27,-G405),0),G158)</f>
        <v>#VALUE!</v>
      </c>
      <c r="I159" s="29" t="e">
        <f aca="false">MAX(MIN(-SUM(I507,I26,I27,-I405),0),I158)</f>
        <v>#VALUE!</v>
      </c>
      <c r="Q159" s="41"/>
    </row>
    <row r="160" customFormat="false" ht="24" hidden="false" customHeight="true" outlineLevel="0" collapsed="false">
      <c r="C160" s="131" t="s">
        <v>524</v>
      </c>
      <c r="D160" s="29" t="e">
        <f aca="false">SUM(D134:D136,D138:D142)</f>
        <v>#VALUE!</v>
      </c>
      <c r="E160" s="29" t="e">
        <f aca="false">SUM(E134:E136,E138:E142)</f>
        <v>#VALUE!</v>
      </c>
      <c r="F160" s="29" t="e">
        <f aca="false">SUM(F134:F136,F138:F142)</f>
        <v>#VALUE!</v>
      </c>
      <c r="G160" s="29" t="e">
        <f aca="false">SUM(G134:G136,G138:G142)</f>
        <v>#VALUE!</v>
      </c>
      <c r="I160" s="29" t="e">
        <f aca="false">SUM(I134:I136,I138:I142)</f>
        <v>#VALUE!</v>
      </c>
      <c r="Q160" s="41"/>
    </row>
    <row r="161" customFormat="false" ht="19.95" hidden="false" customHeight="true" outlineLevel="0" collapsed="false">
      <c r="C161" s="131" t="s">
        <v>525</v>
      </c>
      <c r="D161" s="29" t="e">
        <f aca="false">MAX(-SUM(D507,D407,D26,D27),D158+D160)</f>
        <v>#VALUE!</v>
      </c>
      <c r="E161" s="29" t="e">
        <f aca="false">MAX(-SUM(E507,E407,E26,E27),E159+E160)</f>
        <v>#VALUE!</v>
      </c>
      <c r="F161" s="29" t="e">
        <f aca="false">MAX(-SUM(F507,F407,F26,F27),F159+F160)</f>
        <v>#VALUE!</v>
      </c>
      <c r="G161" s="29" t="e">
        <f aca="false">MAX(-SUM(G507,G407,G26,G27),G159+G160)</f>
        <v>#VALUE!</v>
      </c>
      <c r="I161" s="29" t="e">
        <f aca="false">MAX(-SUM(I507,I407,I26,I27),I159+I160)</f>
        <v>#VALUE!</v>
      </c>
      <c r="Q161" s="41"/>
    </row>
    <row r="162" customFormat="false" ht="25.2" hidden="false" customHeight="true" outlineLevel="0" collapsed="false">
      <c r="B162" s="192" t="n">
        <f aca="false">IF($B$1&lt;2002,52,55)</f>
        <v>55</v>
      </c>
      <c r="C162" s="245" t="s">
        <v>526</v>
      </c>
      <c r="D162" s="221" t="e">
        <f aca="false">SUM(D126*4,D127,D128,D130,D156)</f>
        <v>#VALUE!</v>
      </c>
      <c r="E162" s="221" t="e">
        <f aca="false">SUM(E126*2.4,E127,E128,E130,E156)</f>
        <v>#VALUE!</v>
      </c>
      <c r="F162" s="221" t="e">
        <f aca="false">SUM(F126*1.5,F127,F128,F130,F156)</f>
        <v>#VALUE!</v>
      </c>
      <c r="G162" s="221" t="e">
        <f aca="false">SUM(G131,G156)</f>
        <v>#VALUE!</v>
      </c>
      <c r="H162" s="221" t="e">
        <f aca="false">I162-G162</f>
        <v>#VALUE!</v>
      </c>
      <c r="I162" s="141" t="e">
        <f aca="false">MAX(SUM(I131,I156),0)</f>
        <v>#VALUE!</v>
      </c>
      <c r="J162" s="233" t="n">
        <f aca="false">IF($B$1&lt;2002,52,55)</f>
        <v>55</v>
      </c>
      <c r="Q162" s="41"/>
    </row>
    <row r="163" customFormat="false" ht="27.6" hidden="false" customHeight="true" outlineLevel="0" collapsed="false">
      <c r="B163" s="192" t="n">
        <f aca="false">IF($B$1&lt;2002,53,56)</f>
        <v>56</v>
      </c>
      <c r="C163" s="28" t="s">
        <v>527</v>
      </c>
      <c r="D163" s="221" t="n">
        <f aca="false">SUM(D289,D303)/4</f>
        <v>0</v>
      </c>
      <c r="E163" s="221" t="n">
        <f aca="false">SUM(E289,E303)/2.4</f>
        <v>0</v>
      </c>
      <c r="F163" s="221" t="n">
        <f aca="false">SUM(F289,F303)/1.5</f>
        <v>0</v>
      </c>
      <c r="G163" s="221" t="n">
        <f aca="false">SUM(G289,G303)</f>
        <v>0</v>
      </c>
      <c r="H163" s="221" t="n">
        <f aca="false">I163-G163</f>
        <v>0</v>
      </c>
      <c r="I163" s="96" t="n">
        <f aca="false">I289+I303</f>
        <v>0</v>
      </c>
      <c r="J163" s="233" t="n">
        <f aca="false">IF($B$1&lt;2002,53,56)</f>
        <v>56</v>
      </c>
      <c r="Q163" s="41"/>
    </row>
    <row r="164" customFormat="false" ht="26.4" hidden="false" customHeight="true" outlineLevel="0" collapsed="false">
      <c r="B164" s="192" t="n">
        <f aca="false">IF($B$1&lt;2002,54,57)</f>
        <v>57</v>
      </c>
      <c r="C164" s="28" t="s">
        <v>528</v>
      </c>
      <c r="D164" s="120"/>
      <c r="E164" s="120"/>
      <c r="F164" s="120"/>
      <c r="G164" s="120"/>
      <c r="H164" s="121" t="n">
        <f aca="false">I164-G164</f>
        <v>0</v>
      </c>
      <c r="I164" s="120"/>
      <c r="J164" s="233" t="n">
        <f aca="false">IF($B$1&lt;20021,54,57)</f>
        <v>54</v>
      </c>
      <c r="Q164" s="41"/>
    </row>
    <row r="165" customFormat="false" ht="27.6" hidden="false" customHeight="true" outlineLevel="0" collapsed="false">
      <c r="B165" s="192" t="n">
        <f aca="false">IF($B$1&lt;2002,55,58)</f>
        <v>58</v>
      </c>
      <c r="C165" s="28" t="s">
        <v>529</v>
      </c>
      <c r="D165" s="120"/>
      <c r="E165" s="120"/>
      <c r="F165" s="120"/>
      <c r="G165" s="120"/>
      <c r="H165" s="121" t="n">
        <f aca="false">I165-G165</f>
        <v>0</v>
      </c>
      <c r="I165" s="120"/>
      <c r="J165" s="233" t="n">
        <f aca="false">IF($B$1&lt;2002,55,58)</f>
        <v>58</v>
      </c>
      <c r="Q165" s="41"/>
    </row>
    <row r="166" customFormat="false" ht="25.95" hidden="false" customHeight="true" outlineLevel="0" collapsed="false">
      <c r="B166" s="192" t="n">
        <f aca="false">IF($B$1&lt;2002,56,59)</f>
        <v>59</v>
      </c>
      <c r="C166" s="28" t="s">
        <v>530</v>
      </c>
      <c r="D166" s="120"/>
      <c r="E166" s="120"/>
      <c r="F166" s="120"/>
      <c r="G166" s="120"/>
      <c r="H166" s="121" t="n">
        <f aca="false">I166-G166</f>
        <v>0</v>
      </c>
      <c r="I166" s="120"/>
      <c r="J166" s="233" t="n">
        <f aca="false">IF($B$1&lt;2002,56,598)</f>
        <v>598</v>
      </c>
      <c r="Q166" s="41"/>
    </row>
    <row r="167" customFormat="false" ht="25.95" hidden="false" customHeight="true" outlineLevel="0" collapsed="false">
      <c r="B167" s="192" t="n">
        <f aca="false">IF($B$1&lt;2002,57,60)</f>
        <v>60</v>
      </c>
      <c r="C167" s="28" t="s">
        <v>531</v>
      </c>
      <c r="D167" s="120"/>
      <c r="E167" s="120"/>
      <c r="F167" s="120"/>
      <c r="G167" s="120"/>
      <c r="H167" s="121" t="n">
        <f aca="false">I167-G167</f>
        <v>0</v>
      </c>
      <c r="I167" s="120"/>
      <c r="J167" s="233" t="n">
        <f aca="false">IF($B$1&lt;2002,57,60)</f>
        <v>60</v>
      </c>
      <c r="Q167" s="41"/>
    </row>
    <row r="168" customFormat="false" ht="44.4" hidden="false" customHeight="true" outlineLevel="0" collapsed="false">
      <c r="A168" s="0" t="s">
        <v>304</v>
      </c>
      <c r="B168" s="192" t="n">
        <f aca="false">IF($B$1&lt;2002,58,61)</f>
        <v>61</v>
      </c>
      <c r="C168" s="148" t="str">
        <f aca="false">IF($B$1&lt;2001,"Write-In Taxes on Line 57; 4255,8611,QEVCR,IECR,8828,72(m)(5),UT,EPP,4970","Write-In Taxes; 4255,8611,QEVCR,IECR,8828,72(m)(5),UT,EPP,4970")</f>
        <v>Write-In Taxes; 4255,8611,QEVCR,IECR,8828,72(m)(5),UT,EPP,4970</v>
      </c>
      <c r="D168" s="120"/>
      <c r="E168" s="120"/>
      <c r="F168" s="120"/>
      <c r="G168" s="120"/>
      <c r="H168" s="121" t="n">
        <f aca="false">I168-G168</f>
        <v>0</v>
      </c>
      <c r="I168" s="120"/>
      <c r="J168" s="232" t="s">
        <v>532</v>
      </c>
      <c r="Q168" s="41"/>
    </row>
    <row r="169" customFormat="false" ht="25.2" hidden="false" customHeight="true" outlineLevel="0" collapsed="false">
      <c r="B169" s="192" t="n">
        <f aca="false">IF($B$1&lt;2002,58,61)</f>
        <v>61</v>
      </c>
      <c r="C169" s="28" t="s">
        <v>533</v>
      </c>
      <c r="D169" s="120"/>
      <c r="E169" s="120"/>
      <c r="F169" s="120"/>
      <c r="G169" s="120"/>
      <c r="H169" s="121" t="n">
        <f aca="false">I169-G169</f>
        <v>0</v>
      </c>
      <c r="I169" s="120"/>
      <c r="J169" s="246" t="s">
        <v>534</v>
      </c>
      <c r="K169" s="247"/>
      <c r="L169" s="248"/>
      <c r="M169" s="248"/>
      <c r="Q169" s="41"/>
    </row>
    <row r="170" customFormat="false" ht="26.4" hidden="false" customHeight="true" outlineLevel="0" collapsed="false">
      <c r="B170" s="249" t="s">
        <v>535</v>
      </c>
      <c r="C170" s="28" t="s">
        <v>536</v>
      </c>
      <c r="D170" s="250" t="n">
        <f aca="false">SUM(D163:D169)</f>
        <v>0</v>
      </c>
      <c r="E170" s="250" t="n">
        <f aca="false">SUM(E163:E169)</f>
        <v>0</v>
      </c>
      <c r="F170" s="250" t="n">
        <f aca="false">SUM(F163:F169)</f>
        <v>0</v>
      </c>
      <c r="G170" s="250" t="n">
        <f aca="false">SUM(G163:G169)</f>
        <v>0</v>
      </c>
      <c r="H170" s="250" t="n">
        <f aca="false">I170-G170</f>
        <v>0</v>
      </c>
      <c r="I170" s="30" t="n">
        <f aca="false">SUM(I163:I169)</f>
        <v>0</v>
      </c>
      <c r="J170" s="232" t="s">
        <v>537</v>
      </c>
      <c r="Q170" s="41"/>
    </row>
    <row r="171" customFormat="false" ht="30" hidden="false" customHeight="true" outlineLevel="0" collapsed="false">
      <c r="B171" s="192" t="n">
        <f aca="false">IF($B$1&lt;2002,58,61)</f>
        <v>61</v>
      </c>
      <c r="C171" s="251" t="s">
        <v>497</v>
      </c>
      <c r="D171" s="252"/>
      <c r="E171" s="252"/>
      <c r="F171" s="252"/>
      <c r="G171" s="252"/>
      <c r="H171" s="252"/>
      <c r="I171" s="96" t="e">
        <f aca="false">I162+I170</f>
        <v>#VALUE!</v>
      </c>
      <c r="J171" s="233" t="n">
        <f aca="false">IF($B$1&lt;2002,58,61)</f>
        <v>61</v>
      </c>
      <c r="Q171" s="41"/>
    </row>
    <row r="172" customFormat="false" ht="83.4" hidden="false" customHeight="true" outlineLevel="0" collapsed="false">
      <c r="C172" s="253" t="s">
        <v>538</v>
      </c>
      <c r="D172" s="96"/>
      <c r="E172" s="96"/>
      <c r="F172" s="96"/>
      <c r="G172" s="96"/>
      <c r="H172" s="96"/>
      <c r="I172" s="219"/>
      <c r="J172" s="232"/>
      <c r="Q172" s="41"/>
    </row>
    <row r="173" customFormat="false" ht="49.2" hidden="false" customHeight="true" outlineLevel="0" collapsed="false">
      <c r="B173" s="254" t="s">
        <v>539</v>
      </c>
      <c r="D173" s="255" t="s">
        <v>540</v>
      </c>
      <c r="E173" s="255"/>
      <c r="F173" s="255"/>
      <c r="G173" s="255"/>
      <c r="H173" s="255"/>
      <c r="I173" s="255"/>
      <c r="J173" s="246"/>
      <c r="Q173" s="41"/>
    </row>
    <row r="174" customFormat="false" ht="23.4" hidden="false" customHeight="true" outlineLevel="0" collapsed="false">
      <c r="B174" s="254"/>
      <c r="C174" s="256" t="s">
        <v>541</v>
      </c>
      <c r="D174" s="257" t="str">
        <f aca="false">D197</f>
        <v>4/15/03</v>
      </c>
      <c r="E174" s="257" t="str">
        <f aca="false">E197</f>
        <v>6/16/03</v>
      </c>
      <c r="F174" s="257" t="str">
        <f aca="false">F197</f>
        <v>9/15/03</v>
      </c>
      <c r="G174" s="257" t="str">
        <f aca="false">G197</f>
        <v>1/15/04</v>
      </c>
      <c r="H174" s="258"/>
      <c r="I174" s="259" t="s">
        <v>542</v>
      </c>
      <c r="J174" s="246"/>
      <c r="Q174" s="41"/>
    </row>
    <row r="175" customFormat="false" ht="26.4" hidden="false" customHeight="true" outlineLevel="0" collapsed="false">
      <c r="B175" s="84" t="n">
        <f aca="false">IF($B$1&lt;2000,57,IF($B$1=2000,58,IF($B$1=2001,59,IF($B$1&gt;2001,62,62))))</f>
        <v>62</v>
      </c>
      <c r="C175" s="256" t="s">
        <v>543</v>
      </c>
      <c r="D175" s="141" t="n">
        <f aca="false">IF(ISNUMBER(D13),D13)</f>
        <v>0</v>
      </c>
      <c r="E175" s="141" t="n">
        <f aca="false">IF(ISNUMBER(E13),E13)</f>
        <v>0</v>
      </c>
      <c r="F175" s="141" t="n">
        <f aca="false">IF(ISNUMBER(F13),F13)</f>
        <v>0</v>
      </c>
      <c r="G175" s="141" t="n">
        <f aca="false">IF(ISNUMBER(G13),G13)</f>
        <v>0</v>
      </c>
      <c r="H175" s="96" t="n">
        <f aca="false">I175-SUM(D175:G175)</f>
        <v>0</v>
      </c>
      <c r="I175" s="120"/>
      <c r="J175" s="260" t="n">
        <f aca="false">IF($B$1&lt;2000,57,IF($B$1=2000,58,IF($B$1=2001,59,IF($B$1&gt;2001,62,62))))</f>
        <v>62</v>
      </c>
      <c r="Q175" s="41"/>
    </row>
    <row r="176" customFormat="false" ht="30" hidden="false" customHeight="true" outlineLevel="0" collapsed="false">
      <c r="B176" s="84" t="n">
        <f aca="false">IF($B$1&lt;2000,57,IF($B$1=2000,58,IF($B$1=2001,59,IF($B$1&gt;2001,62,62))))</f>
        <v>62</v>
      </c>
      <c r="C176" s="256" t="s">
        <v>544</v>
      </c>
      <c r="D176" s="141" t="n">
        <f aca="false">IF(ISNUMBER(D14),D14)</f>
        <v>0</v>
      </c>
      <c r="E176" s="141" t="n">
        <f aca="false">IF(ISNUMBER(E14),E14)</f>
        <v>0</v>
      </c>
      <c r="F176" s="141" t="n">
        <f aca="false">IF(ISNUMBER(F14),F14)</f>
        <v>0</v>
      </c>
      <c r="G176" s="141" t="n">
        <f aca="false">IF(ISNUMBER(G14),G14)</f>
        <v>0</v>
      </c>
      <c r="H176" s="96" t="n">
        <f aca="false">I176-SUM(D176:G176)</f>
        <v>0</v>
      </c>
      <c r="I176" s="120"/>
      <c r="J176" s="260" t="n">
        <f aca="false">IF($B$1&lt;2000,57,IF($B$1=2000,58,IF($B$1=2001,59,IF($B$1&gt;2001,62,62))))</f>
        <v>62</v>
      </c>
      <c r="Q176" s="41"/>
    </row>
    <row r="177" customFormat="false" ht="34.95" hidden="false" customHeight="true" outlineLevel="0" collapsed="false">
      <c r="B177" s="84" t="n">
        <f aca="false">IF($B$1&lt;2000,58,IF($B$1=2000,59,IF($B$1=2001,60,IF($B$1&gt;2001,63,63))))</f>
        <v>63</v>
      </c>
      <c r="C177" s="256" t="s">
        <v>545</v>
      </c>
      <c r="D177" s="141" t="n">
        <f aca="false">IF(ISNUMBER(D15),D15)</f>
        <v>0</v>
      </c>
      <c r="E177" s="141" t="n">
        <f aca="false">IF(ISNUMBER(E15),E15)</f>
        <v>0</v>
      </c>
      <c r="F177" s="141" t="n">
        <f aca="false">IF(ISNUMBER(F15),F15)</f>
        <v>0</v>
      </c>
      <c r="G177" s="141" t="n">
        <f aca="false">IF(ISNUMBER(G15),G15)</f>
        <v>0</v>
      </c>
      <c r="H177" s="96" t="n">
        <f aca="false">I177-SUM(D177:G177)</f>
        <v>0</v>
      </c>
      <c r="I177" s="120"/>
      <c r="J177" s="260" t="n">
        <f aca="false">IF($B$1&lt;2000,58,IF($B$1=2000,59,IF($B$1=2001,60,IF($B$1&gt;2001,63,63))))</f>
        <v>63</v>
      </c>
      <c r="Q177" s="41"/>
    </row>
    <row r="178" customFormat="false" ht="49.2" hidden="false" customHeight="true" outlineLevel="0" collapsed="false">
      <c r="C178" s="261" t="s">
        <v>546</v>
      </c>
      <c r="D178" s="141"/>
      <c r="E178" s="141"/>
      <c r="F178" s="141"/>
      <c r="G178" s="141"/>
      <c r="H178" s="96"/>
      <c r="I178" s="247"/>
      <c r="J178" s="206"/>
      <c r="Q178" s="41"/>
    </row>
    <row r="179" customFormat="false" ht="28.2" hidden="false" customHeight="true" outlineLevel="0" collapsed="false">
      <c r="B179" s="192" t="str">
        <f aca="false">IF($B$1&lt;2002,"61a","64")</f>
        <v>64</v>
      </c>
      <c r="C179" s="28" t="s">
        <v>547</v>
      </c>
      <c r="D179" s="262"/>
      <c r="E179" s="133"/>
      <c r="F179" s="262"/>
      <c r="G179" s="133"/>
      <c r="H179" s="263" t="n">
        <f aca="false">I179-G179</f>
        <v>0</v>
      </c>
      <c r="I179" s="133"/>
      <c r="J179" s="233" t="str">
        <f aca="false">IF($B$1&lt;2002,"61a","64")</f>
        <v>64</v>
      </c>
      <c r="Q179" s="41"/>
    </row>
    <row r="180" customFormat="false" ht="25.2" hidden="false" customHeight="true" outlineLevel="0" collapsed="false">
      <c r="B180" s="192" t="n">
        <f aca="false">IF($B$1&lt;2002,62,65)</f>
        <v>65</v>
      </c>
      <c r="C180" s="256" t="s">
        <v>548</v>
      </c>
      <c r="D180" s="120"/>
      <c r="E180" s="120"/>
      <c r="F180" s="120"/>
      <c r="G180" s="120"/>
      <c r="H180" s="263" t="n">
        <f aca="false">I180-G180</f>
        <v>0</v>
      </c>
      <c r="I180" s="120"/>
      <c r="J180" s="233" t="n">
        <f aca="false">IF($B$1&lt;2002,62,65)</f>
        <v>65</v>
      </c>
      <c r="Q180" s="41"/>
    </row>
    <row r="181" customFormat="false" ht="28.2" hidden="false" customHeight="true" outlineLevel="0" collapsed="false">
      <c r="B181" s="192" t="n">
        <f aca="false">IF($B$1&lt;2002,63,66)</f>
        <v>66</v>
      </c>
      <c r="C181" s="28" t="s">
        <v>549</v>
      </c>
      <c r="D181" s="141" t="n">
        <f aca="false">IF($B$1&lt;2001,D637,D651)</f>
        <v>0</v>
      </c>
      <c r="E181" s="141" t="e">
        <f aca="false">IF($B$1&lt;2001,E637,E651)</f>
        <v>#VALUE!</v>
      </c>
      <c r="F181" s="141" t="n">
        <f aca="false">IF($B$1&lt;2001,F637,F651)</f>
        <v>0</v>
      </c>
      <c r="G181" s="141" t="n">
        <f aca="false">IF($B$1&lt;2001,G637,G651)</f>
        <v>0</v>
      </c>
      <c r="H181" s="96" t="n">
        <f aca="false">I181-G181</f>
        <v>0</v>
      </c>
      <c r="I181" s="141" t="n">
        <f aca="false">IF($B$1&lt;2001,I637,I651)</f>
        <v>0</v>
      </c>
      <c r="J181" s="233" t="n">
        <f aca="false">IF($B$1&lt;2002,63,66)</f>
        <v>66</v>
      </c>
      <c r="Q181" s="41"/>
    </row>
    <row r="182" customFormat="false" ht="27.6" hidden="false" customHeight="true" outlineLevel="0" collapsed="false">
      <c r="B182" s="192" t="n">
        <f aca="false">IF($B$1&lt;2002,64,67)</f>
        <v>67</v>
      </c>
      <c r="C182" s="28" t="s">
        <v>550</v>
      </c>
      <c r="D182" s="133"/>
      <c r="E182" s="133"/>
      <c r="F182" s="133"/>
      <c r="G182" s="133"/>
      <c r="H182" s="121" t="n">
        <f aca="false">I182-G182</f>
        <v>0</v>
      </c>
      <c r="I182" s="133"/>
      <c r="J182" s="233" t="n">
        <f aca="false">IF($B$1&lt;2002,64,67)</f>
        <v>67</v>
      </c>
      <c r="Q182" s="41"/>
    </row>
    <row r="183" customFormat="false" ht="26.4" hidden="false" customHeight="true" outlineLevel="0" collapsed="false">
      <c r="B183" s="192" t="str">
        <f aca="false">IF($B$1&lt;2002,65,"68a")</f>
        <v>68a</v>
      </c>
      <c r="C183" s="28" t="s">
        <v>551</v>
      </c>
      <c r="D183" s="133"/>
      <c r="E183" s="133"/>
      <c r="F183" s="133"/>
      <c r="G183" s="133"/>
      <c r="H183" s="121" t="n">
        <f aca="false">I183-G183</f>
        <v>0</v>
      </c>
      <c r="I183" s="133"/>
      <c r="J183" s="233" t="str">
        <f aca="false">IF($B$1&lt;2002,65,"68a")</f>
        <v>68a</v>
      </c>
      <c r="Q183" s="41"/>
    </row>
    <row r="184" customFormat="false" ht="25.95" hidden="false" customHeight="true" outlineLevel="0" collapsed="false">
      <c r="B184" s="192" t="str">
        <f aca="false">IF($B$1&lt;2002,65,"68b")</f>
        <v>68b</v>
      </c>
      <c r="C184" s="28" t="s">
        <v>552</v>
      </c>
      <c r="D184" s="133"/>
      <c r="E184" s="133"/>
      <c r="F184" s="133"/>
      <c r="G184" s="133"/>
      <c r="H184" s="121" t="n">
        <f aca="false">I184-G184</f>
        <v>0</v>
      </c>
      <c r="I184" s="133"/>
      <c r="J184" s="233" t="str">
        <f aca="false">IF($B$1&lt;2002,65,"68b")</f>
        <v>68b</v>
      </c>
      <c r="Q184" s="41"/>
    </row>
    <row r="185" customFormat="false" ht="23.4" hidden="false" customHeight="true" outlineLevel="0" collapsed="false">
      <c r="B185" s="192" t="s">
        <v>553</v>
      </c>
      <c r="C185" s="28" t="s">
        <v>554</v>
      </c>
      <c r="D185" s="133"/>
      <c r="E185" s="133"/>
      <c r="F185" s="133"/>
      <c r="G185" s="133"/>
      <c r="H185" s="121" t="n">
        <f aca="false">I185-G185</f>
        <v>0</v>
      </c>
      <c r="I185" s="133"/>
      <c r="J185" s="233" t="s">
        <v>553</v>
      </c>
      <c r="Q185" s="41"/>
    </row>
    <row r="186" customFormat="false" ht="38.4" hidden="false" customHeight="true" outlineLevel="0" collapsed="false">
      <c r="B186" s="254" t="s">
        <v>555</v>
      </c>
      <c r="D186" s="141"/>
      <c r="E186" s="141"/>
      <c r="F186" s="141"/>
      <c r="G186" s="141"/>
      <c r="H186" s="141"/>
      <c r="I186" s="141"/>
      <c r="J186" s="232"/>
      <c r="Q186" s="41"/>
    </row>
    <row r="187" customFormat="false" ht="25.95" hidden="false" customHeight="true" outlineLevel="0" collapsed="false">
      <c r="B187" s="256" t="s">
        <v>556</v>
      </c>
      <c r="C187" s="256"/>
      <c r="D187" s="264" t="n">
        <f aca="false">SUM(D175:D177,0.25*MAX($D180:$G180))</f>
        <v>0</v>
      </c>
      <c r="E187" s="264" t="n">
        <f aca="false">SUM(E175:E177,0.25*MAX($D180:$G180))</f>
        <v>0</v>
      </c>
      <c r="F187" s="264" t="n">
        <f aca="false">SUM(F175:F177,0.25*MAX($D180:$G180))</f>
        <v>0</v>
      </c>
      <c r="G187" s="264" t="n">
        <f aca="false">SUM(G175:G177,0.25*MAX($D180:$G180))</f>
        <v>0</v>
      </c>
      <c r="H187" s="265" t="str">
        <f aca="false">IF(I189-I190=0,"Payments balance to equal W2s  and 1099s","Payments don't equal total W2s &amp; 1099s")</f>
        <v>Payments balance to equal W2s  and 1099s</v>
      </c>
      <c r="I187" s="141" t="n">
        <f aca="false">SUM(I175:I184)</f>
        <v>0</v>
      </c>
      <c r="J187" s="266" t="s">
        <v>557</v>
      </c>
      <c r="Q187" s="41"/>
    </row>
    <row r="188" customFormat="false" ht="28.95" hidden="false" customHeight="true" outlineLevel="0" collapsed="false">
      <c r="B188" s="256" t="s">
        <v>558</v>
      </c>
      <c r="C188" s="256"/>
      <c r="D188" s="264" t="n">
        <f aca="false">SUM(0.25*SUM($D175:$G175,MAX($D180:$G180)),D176:D177)</f>
        <v>0</v>
      </c>
      <c r="E188" s="264" t="n">
        <f aca="false">SUM(0.25*SUM($D175:$G175,MAX($D180:$G180)),E176:E177)</f>
        <v>0</v>
      </c>
      <c r="F188" s="264" t="n">
        <f aca="false">SUM(0.25*SUM($D175:$G175,MAX($D180:$G180)),F176:F177)</f>
        <v>0</v>
      </c>
      <c r="G188" s="264" t="n">
        <f aca="false">SUM(0.25*SUM($D175:$G175,MAX($D180:$G180)),G176:G177)</f>
        <v>0</v>
      </c>
      <c r="H188" s="265"/>
      <c r="I188" s="219"/>
      <c r="J188" s="267"/>
      <c r="Q188" s="41"/>
    </row>
    <row r="189" customFormat="false" ht="33" hidden="false" customHeight="true" outlineLevel="0" collapsed="false">
      <c r="B189" s="256" t="s">
        <v>559</v>
      </c>
      <c r="D189" s="264" t="n">
        <f aca="false">SUM(0.25*SUM($D176:$G176,MAX($D180:$G180)),D175,D177)</f>
        <v>0</v>
      </c>
      <c r="E189" s="264" t="n">
        <f aca="false">SUM(0.25*SUM($D176:$G176,MAX($D180:$G180)),E175,E177)</f>
        <v>0</v>
      </c>
      <c r="F189" s="264" t="n">
        <f aca="false">SUM(0.25*SUM($D176:$G176,MAX($D180:$G180)),F175,F177)</f>
        <v>0</v>
      </c>
      <c r="G189" s="264" t="n">
        <f aca="false">SUM(0.25*SUM($D176:$G176,MAX($D180:$G180)),G175,G177)</f>
        <v>0</v>
      </c>
      <c r="H189" s="265"/>
      <c r="I189" s="264" t="n">
        <f aca="false">SUM(I175:I177,I180)</f>
        <v>0</v>
      </c>
      <c r="J189" s="267"/>
      <c r="Q189" s="41"/>
    </row>
    <row r="190" customFormat="false" ht="24" hidden="false" customHeight="true" outlineLevel="0" collapsed="false">
      <c r="B190" s="256" t="s">
        <v>560</v>
      </c>
      <c r="C190" s="256"/>
      <c r="D190" s="264" t="n">
        <f aca="false">SUM(0.25*SUM($D175:$G176,MAX($D180:$G180)),D177)</f>
        <v>0</v>
      </c>
      <c r="E190" s="264" t="n">
        <f aca="false">SUM(0.25*SUM($D175:$G176,MAX($D180:$G180)),E177)</f>
        <v>0</v>
      </c>
      <c r="F190" s="264" t="n">
        <f aca="false">SUM(0.25*SUM($D175:$G176,MAX($D180:$G180)),F177)</f>
        <v>0</v>
      </c>
      <c r="G190" s="264" t="n">
        <f aca="false">SUM(0.25*SUM($D175:$G176,MAX($D180:$G180)),G177)</f>
        <v>0</v>
      </c>
      <c r="H190" s="96" t="s">
        <v>561</v>
      </c>
      <c r="I190" s="264" t="n">
        <f aca="false">SUM(D190:G190)</f>
        <v>0</v>
      </c>
      <c r="J190" s="226" t="s">
        <v>562</v>
      </c>
      <c r="K190" s="268" t="s">
        <v>563</v>
      </c>
      <c r="M190" s="269"/>
      <c r="Q190" s="41"/>
    </row>
    <row r="191" customFormat="false" ht="16.2" hidden="false" customHeight="true" outlineLevel="0" collapsed="false">
      <c r="B191" s="270" t="s">
        <v>564</v>
      </c>
      <c r="C191" s="270"/>
      <c r="D191" s="270"/>
      <c r="E191" s="270"/>
      <c r="F191" s="270"/>
      <c r="G191" s="270"/>
      <c r="H191" s="271" t="s">
        <v>565</v>
      </c>
      <c r="I191" s="272" t="s">
        <v>566</v>
      </c>
      <c r="J191" s="272"/>
      <c r="K191" s="268"/>
      <c r="M191" s="269"/>
      <c r="Q191" s="41"/>
    </row>
    <row r="192" customFormat="false" ht="43.2" hidden="false" customHeight="true" outlineLevel="0" collapsed="false">
      <c r="B192" s="270"/>
      <c r="C192" s="270"/>
      <c r="D192" s="270"/>
      <c r="E192" s="270"/>
      <c r="F192" s="270"/>
      <c r="G192" s="270"/>
      <c r="H192" s="271"/>
      <c r="I192" s="272"/>
      <c r="J192" s="272"/>
      <c r="K192" s="273"/>
      <c r="L192" s="273"/>
      <c r="M192" s="269"/>
      <c r="Q192" s="41"/>
    </row>
    <row r="193" customFormat="false" ht="16.2" hidden="false" customHeight="true" outlineLevel="0" collapsed="false">
      <c r="B193" s="274" t="s">
        <v>567</v>
      </c>
      <c r="C193" s="274"/>
      <c r="D193" s="274"/>
      <c r="E193" s="274"/>
      <c r="F193" s="274"/>
      <c r="G193" s="274"/>
      <c r="H193" s="275" t="s">
        <v>568</v>
      </c>
      <c r="I193" s="272"/>
      <c r="J193" s="272"/>
      <c r="K193" s="273"/>
      <c r="L193" s="273"/>
      <c r="M193" s="269"/>
      <c r="Q193" s="41"/>
    </row>
    <row r="194" customFormat="false" ht="25.95" hidden="false" customHeight="true" outlineLevel="0" collapsed="false">
      <c r="B194" s="274"/>
      <c r="C194" s="274"/>
      <c r="D194" s="274"/>
      <c r="E194" s="274"/>
      <c r="F194" s="274"/>
      <c r="G194" s="274"/>
      <c r="H194" s="275"/>
      <c r="I194" s="276" t="str">
        <f aca="false">IF(ISNONTEXT(H195),"YOU MUST MAKE A CORRECT ENTRY IN CELL H193.  THE PRESENT NUMBERS COULD BE MEANINGLESS",IF(H195="N","N is entered in Cell H193: All payments in a Quarter, and previous Quarters, have been applied to reduce the total cumualative amount due in each Quarter.   Paying more than the current TOTAL Underpayment we show would result in an Overpayment. .",IF(H195="C","WARNING C is entered in Cell H193  All payments in ALL Quarters have been (C)ombined to reduce prior or current Underpayments.  This artificially reduces the payment required in the first Quarters by amounts shown paid in future Quarters.","THERE IS NO  ENTRY IN CELL H193.   NUMBERS COULD BE  MEANINGLESS.")))</f>
        <v>N is entered in Cell H193: All payments in a Quarter, and previous Quarters, have been applied to reduce the total cumualative amount due in each Quarter.   Paying more than the current TOTAL Underpayment we show would result in an Overpayment. .</v>
      </c>
      <c r="J194" s="276"/>
      <c r="K194" s="273"/>
      <c r="L194" s="273"/>
      <c r="M194" s="269"/>
      <c r="Q194" s="41"/>
    </row>
    <row r="195" customFormat="false" ht="16.2" hidden="false" customHeight="true" outlineLevel="0" collapsed="false">
      <c r="B195" s="270" t="s">
        <v>569</v>
      </c>
      <c r="C195" s="270"/>
      <c r="D195" s="270"/>
      <c r="E195" s="270"/>
      <c r="F195" s="270"/>
      <c r="G195" s="270"/>
      <c r="H195" s="277" t="s">
        <v>568</v>
      </c>
      <c r="I195" s="276"/>
      <c r="J195" s="276"/>
      <c r="K195" s="273"/>
      <c r="L195" s="273"/>
      <c r="M195" s="269"/>
      <c r="Q195" s="41"/>
    </row>
    <row r="196" customFormat="false" ht="25.95" hidden="false" customHeight="true" outlineLevel="0" collapsed="false">
      <c r="A196" s="0" t="s">
        <v>304</v>
      </c>
      <c r="B196" s="270"/>
      <c r="C196" s="270"/>
      <c r="D196" s="270"/>
      <c r="E196" s="270"/>
      <c r="F196" s="270"/>
      <c r="G196" s="270"/>
      <c r="H196" s="277"/>
      <c r="I196" s="276"/>
      <c r="J196" s="276"/>
      <c r="K196" s="273"/>
      <c r="L196" s="273"/>
      <c r="M196" s="269"/>
      <c r="Q196" s="41"/>
    </row>
    <row r="197" customFormat="false" ht="37.95" hidden="false" customHeight="true" outlineLevel="0" collapsed="false">
      <c r="B197" s="278"/>
      <c r="C197" s="279" t="s">
        <v>570</v>
      </c>
      <c r="D197" s="280" t="str">
        <f aca="false">D332</f>
        <v>4/15/03</v>
      </c>
      <c r="E197" s="280" t="str">
        <f aca="false">E332</f>
        <v>6/16/03</v>
      </c>
      <c r="F197" s="280" t="str">
        <f aca="false">F332</f>
        <v>9/15/03</v>
      </c>
      <c r="G197" s="280" t="str">
        <f aca="false">G332</f>
        <v>1/15/04</v>
      </c>
      <c r="H197" s="281"/>
      <c r="I197" s="276"/>
      <c r="J197" s="276"/>
      <c r="K197" s="282"/>
      <c r="L197" s="273"/>
      <c r="M197" s="269"/>
      <c r="Q197" s="41"/>
    </row>
    <row r="198" customFormat="false" ht="16.2" hidden="false" customHeight="true" outlineLevel="0" collapsed="false">
      <c r="B198" s="283" t="s">
        <v>571</v>
      </c>
      <c r="C198" s="283"/>
      <c r="D198" s="284" t="e">
        <f aca="false">IF(H195="c",MAX(D273-I190,0),D275)</f>
        <v>#VALUE!</v>
      </c>
      <c r="E198" s="285" t="e">
        <f aca="false">IF(H195="c",MAX(E273-I190-D198,0),E275)</f>
        <v>#VALUE!</v>
      </c>
      <c r="F198" s="285" t="e">
        <f aca="false">IF($H195="c",MAX(F273-$I190-D198-E198,0),F275)</f>
        <v>#VALUE!</v>
      </c>
      <c r="G198" s="285" t="e">
        <f aca="false">IF($H195="c",G273-$I190-D198-E198-F198,G275)</f>
        <v>#VALUE!</v>
      </c>
      <c r="H198" s="285" t="e">
        <f aca="false">I171-SUM(D272:G272)</f>
        <v>#VALUE!</v>
      </c>
      <c r="I198" s="276"/>
      <c r="J198" s="276"/>
      <c r="K198" s="286"/>
      <c r="L198" s="287"/>
      <c r="M198" s="287"/>
      <c r="Q198" s="41"/>
    </row>
    <row r="199" customFormat="false" ht="16.2" hidden="false" customHeight="true" outlineLevel="0" collapsed="false">
      <c r="A199" s="0" t="s">
        <v>304</v>
      </c>
      <c r="B199" s="283"/>
      <c r="C199" s="283"/>
      <c r="D199" s="284"/>
      <c r="E199" s="285"/>
      <c r="F199" s="285"/>
      <c r="G199" s="285"/>
      <c r="H199" s="285"/>
      <c r="I199" s="276"/>
      <c r="J199" s="276"/>
      <c r="K199" s="268"/>
      <c r="L199" s="287"/>
      <c r="M199" s="287"/>
      <c r="Q199" s="41"/>
    </row>
    <row r="200" customFormat="false" ht="16.2" hidden="false" customHeight="true" outlineLevel="0" collapsed="false">
      <c r="B200" s="288" t="s">
        <v>572</v>
      </c>
      <c r="C200" s="288"/>
      <c r="D200" s="289" t="s">
        <v>573</v>
      </c>
      <c r="E200" s="289"/>
      <c r="F200" s="289"/>
      <c r="G200" s="289"/>
      <c r="H200" s="290" t="s">
        <v>574</v>
      </c>
      <c r="I200" s="276"/>
      <c r="J200" s="276"/>
      <c r="Q200" s="41"/>
    </row>
    <row r="201" customFormat="false" ht="16.2" hidden="false" customHeight="true" outlineLevel="0" collapsed="false">
      <c r="A201" s="0" t="s">
        <v>304</v>
      </c>
      <c r="B201" s="288"/>
      <c r="C201" s="288"/>
      <c r="D201" s="291" t="e">
        <f aca="true">IF(ISNONTEXT($H$191),"YOU MUST MAKE A CORRECT ENTRY IN CELL H191, HOWEVER CURRENT YEAR'S TAX WON'T BE INCLUDED UNTIL YOU ENTER Y",IF(AND($H$191="Y",DATEVALUE(TODAY())&lt;DATEVALUE($G$197)-15),"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E201" s="291"/>
      <c r="F201" s="291"/>
      <c r="G201" s="291"/>
      <c r="H201" s="290"/>
      <c r="I201" s="276"/>
      <c r="J201" s="276"/>
      <c r="Q201" s="41"/>
    </row>
    <row r="202" customFormat="false" ht="16.2" hidden="false" customHeight="true" outlineLevel="0" collapsed="false">
      <c r="B202" s="288"/>
      <c r="C202" s="288"/>
      <c r="D202" s="291"/>
      <c r="E202" s="291"/>
      <c r="F202" s="291"/>
      <c r="G202" s="291"/>
      <c r="H202" s="290"/>
      <c r="I202" s="276"/>
      <c r="J202" s="276"/>
      <c r="Q202" s="41"/>
    </row>
    <row r="203" customFormat="false" ht="16.2" hidden="false" customHeight="true" outlineLevel="0" collapsed="false">
      <c r="B203" s="288"/>
      <c r="C203" s="288"/>
      <c r="D203" s="291"/>
      <c r="E203" s="291"/>
      <c r="F203" s="291"/>
      <c r="G203" s="291"/>
      <c r="H203" s="290"/>
      <c r="I203" s="276"/>
      <c r="J203" s="276"/>
      <c r="Q203" s="41"/>
    </row>
    <row r="204" customFormat="false" ht="31.2" hidden="false" customHeight="true" outlineLevel="0" collapsed="false">
      <c r="B204" s="288"/>
      <c r="C204" s="288"/>
      <c r="D204" s="292" t="s">
        <v>575</v>
      </c>
      <c r="E204" s="292"/>
      <c r="F204" s="292"/>
      <c r="G204" s="292"/>
      <c r="H204" s="290"/>
      <c r="I204" s="276"/>
      <c r="J204" s="276"/>
      <c r="Q204" s="41"/>
    </row>
    <row r="205" customFormat="false" ht="16.2" hidden="false" customHeight="true" outlineLevel="0" collapsed="false">
      <c r="B205" s="293" t="s">
        <v>576</v>
      </c>
      <c r="C205" s="293"/>
      <c r="D205" s="294" t="e">
        <f aca="false">IF(H195="c",MAX(D333-I190,0),D333-A!L328)</f>
        <v>#VALUE!</v>
      </c>
      <c r="E205" s="294" t="e">
        <f aca="false">IF($H$195="c",MAX(D333+E333-I190,0),D333+E333-A!L328-A!L329)</f>
        <v>#VALUE!</v>
      </c>
      <c r="F205" s="294" t="e">
        <f aca="false">IF($H$195="c",MAX(SUM(D333:F333)-$I190,0),SUM(D333:F333)-SUM(A!L328:L330))</f>
        <v>#VALUE!</v>
      </c>
      <c r="G205" s="294" t="e">
        <f aca="false">IF($H$195="c",SUM(D333:G333)-$I190,SUM(D333:G333)-SUM(A!L328:L331))</f>
        <v>#VALUE!</v>
      </c>
      <c r="H205" s="295" t="e">
        <f aca="false">I171-SUM(D333:G333)</f>
        <v>#VALUE!</v>
      </c>
      <c r="I205" s="276"/>
      <c r="J205" s="276"/>
      <c r="Q205" s="41"/>
    </row>
    <row r="206" customFormat="false" ht="16.2" hidden="false" customHeight="true" outlineLevel="0" collapsed="false">
      <c r="B206" s="293"/>
      <c r="C206" s="293"/>
      <c r="D206" s="294"/>
      <c r="E206" s="294"/>
      <c r="F206" s="294"/>
      <c r="G206" s="294"/>
      <c r="H206" s="295"/>
      <c r="I206" s="276"/>
      <c r="J206" s="276"/>
      <c r="Q206" s="41"/>
    </row>
    <row r="207" customFormat="false" ht="25.95" hidden="false" customHeight="true" outlineLevel="0" collapsed="false">
      <c r="A207" s="0" t="s">
        <v>304</v>
      </c>
      <c r="B207" s="296" t="str">
        <f aca="false">IF($H$195="C","WARNING ABOVE AMOUNTS HAVE BEEN (C)OMBINED BY  CELL H195",IF($B$1&lt;2002,"YOUR DEFERRED INSTALLMENTS  EARNED THIS MUCH INTEREST AT 8%     &gt;&gt;&gt;&gt;","YOUR DEFERRED INSTALLMENTS EARNED THIS MUCH INTEREST AT 5%   &gt;&gt;&gt;&gt;"))</f>
        <v>YOUR DEFERRED INSTALLMENTS EARNED THIS MUCH INTEREST AT 5%   &gt;&gt;&gt;&gt;</v>
      </c>
      <c r="C207" s="297"/>
      <c r="D207" s="298"/>
      <c r="E207" s="299"/>
      <c r="F207" s="299"/>
      <c r="G207" s="300" t="e">
        <f aca="false">IF(H195="C","",A!K272)</f>
        <v>#VALUE!</v>
      </c>
      <c r="H207" s="301" t="s">
        <v>577</v>
      </c>
      <c r="I207" s="301"/>
      <c r="J207" s="301"/>
      <c r="Q207" s="41"/>
    </row>
    <row r="208" customFormat="false" ht="23.4" hidden="false" customHeight="true" outlineLevel="0" collapsed="false">
      <c r="B208" s="302" t="s">
        <v>578</v>
      </c>
      <c r="C208" s="302"/>
      <c r="D208" s="303"/>
      <c r="E208" s="303"/>
      <c r="F208" s="303"/>
      <c r="G208" s="303"/>
      <c r="H208" s="301"/>
      <c r="I208" s="301"/>
      <c r="J208" s="301"/>
      <c r="Q208" s="41"/>
    </row>
    <row r="209" customFormat="false" ht="25.2" hidden="false" customHeight="true" outlineLevel="0" collapsed="false">
      <c r="B209" s="233" t="n">
        <f aca="false">IF($B$1&lt;2002,67,70)</f>
        <v>70</v>
      </c>
      <c r="C209" s="32" t="s">
        <v>579</v>
      </c>
      <c r="D209" s="304"/>
      <c r="E209" s="305" t="s">
        <v>580</v>
      </c>
      <c r="F209" s="304"/>
      <c r="G209" s="304"/>
      <c r="H209" s="122"/>
      <c r="I209" s="247" t="e">
        <f aca="false">MAX(I187-I171,0)</f>
        <v>#VALUE!</v>
      </c>
      <c r="J209" s="233" t="n">
        <f aca="false">IF($B$1&lt;2002,67,70)</f>
        <v>70</v>
      </c>
      <c r="Q209" s="41"/>
    </row>
    <row r="210" customFormat="false" ht="27.6" hidden="false" customHeight="true" outlineLevel="0" collapsed="false">
      <c r="B210" s="233" t="n">
        <f aca="false">IF($B$1&lt;2002,70,73)</f>
        <v>73</v>
      </c>
      <c r="C210" s="32" t="s">
        <v>581</v>
      </c>
      <c r="D210" s="247"/>
      <c r="E210" s="306" t="str">
        <f aca="false">IF($B$1&lt;2002,"Line 70 Without Penalty &gt;&gt;&gt;&gt;&gt;","Line 73 Without Penalty&gt;&gt;&gt;&gt;&gt;")</f>
        <v>Line 73 Without Penalty&gt;&gt;&gt;&gt;&gt;</v>
      </c>
      <c r="F210" s="304"/>
      <c r="G210" s="307"/>
      <c r="H210" s="308" t="e">
        <f aca="false">MAX(I171-I187,0)</f>
        <v>#VALUE!</v>
      </c>
      <c r="I210" s="263" t="e">
        <f aca="false">H210+I211</f>
        <v>#VALUE!</v>
      </c>
      <c r="J210" s="233" t="n">
        <f aca="false">IF($B$1&lt;2002,70,73)</f>
        <v>73</v>
      </c>
      <c r="Q210" s="41"/>
    </row>
    <row r="211" customFormat="false" ht="26.4" hidden="false" customHeight="true" outlineLevel="0" collapsed="false">
      <c r="B211" s="233" t="n">
        <f aca="false">IF($B$1&lt;2002,71,74)</f>
        <v>74</v>
      </c>
      <c r="C211" s="185" t="s">
        <v>582</v>
      </c>
      <c r="D211" s="304"/>
      <c r="E211" s="247"/>
      <c r="F211" s="247"/>
      <c r="G211" s="247"/>
      <c r="H211" s="247" t="s">
        <v>583</v>
      </c>
      <c r="I211" s="309" t="e">
        <f aca="false">IF(E328&gt;0,E328,PENALTY!I56)</f>
        <v>#VALUE!</v>
      </c>
      <c r="J211" s="233" t="n">
        <f aca="false">IF($B$1&lt;2002,71,74)</f>
        <v>74</v>
      </c>
      <c r="Q211" s="41"/>
    </row>
    <row r="212" customFormat="false" ht="48.6" hidden="false" customHeight="true" outlineLevel="0" collapsed="false">
      <c r="C212" s="310" t="s">
        <v>584</v>
      </c>
      <c r="D212" s="311"/>
      <c r="E212" s="312" t="s">
        <v>585</v>
      </c>
      <c r="F212" s="263"/>
      <c r="G212" s="263"/>
      <c r="H212" s="122"/>
      <c r="I212" s="263"/>
      <c r="J212" s="313" t="s">
        <v>586</v>
      </c>
      <c r="Q212" s="41"/>
    </row>
    <row r="213" customFormat="false" ht="16.2" hidden="false" customHeight="true" outlineLevel="0" collapsed="false">
      <c r="B213" s="314" t="n">
        <v>1</v>
      </c>
      <c r="C213" s="32" t="s">
        <v>587</v>
      </c>
      <c r="D213" s="315"/>
      <c r="E213" s="315"/>
      <c r="F213" s="315"/>
      <c r="G213" s="315"/>
      <c r="H213" s="121" t="n">
        <f aca="false">I213-G213</f>
        <v>0</v>
      </c>
      <c r="I213" s="316"/>
      <c r="J213" s="317" t="s">
        <v>588</v>
      </c>
      <c r="Q213" s="41"/>
    </row>
    <row r="214" customFormat="false" ht="16.2" hidden="false" customHeight="true" outlineLevel="0" collapsed="false">
      <c r="B214" s="27" t="s">
        <v>589</v>
      </c>
      <c r="C214" s="28" t="s">
        <v>590</v>
      </c>
      <c r="D214" s="315"/>
      <c r="E214" s="315"/>
      <c r="F214" s="315"/>
      <c r="G214" s="315"/>
      <c r="H214" s="121" t="n">
        <f aca="false">I214-G214</f>
        <v>0</v>
      </c>
      <c r="I214" s="316"/>
      <c r="Q214" s="41"/>
    </row>
    <row r="215" customFormat="false" ht="16.2" hidden="false" customHeight="true" outlineLevel="0" collapsed="false">
      <c r="B215" s="27" t="s">
        <v>589</v>
      </c>
      <c r="C215" s="28" t="s">
        <v>591</v>
      </c>
      <c r="D215" s="315"/>
      <c r="E215" s="315"/>
      <c r="F215" s="315"/>
      <c r="G215" s="315"/>
      <c r="H215" s="121" t="n">
        <f aca="false">I215-G215</f>
        <v>0</v>
      </c>
      <c r="I215" s="316"/>
      <c r="J215" s="318"/>
      <c r="Q215" s="41"/>
    </row>
    <row r="216" customFormat="false" ht="16.2" hidden="false" customHeight="true" outlineLevel="0" collapsed="false">
      <c r="B216" s="27" t="s">
        <v>589</v>
      </c>
      <c r="C216" s="28" t="s">
        <v>592</v>
      </c>
      <c r="D216" s="315" t="n">
        <v>1000</v>
      </c>
      <c r="E216" s="315"/>
      <c r="F216" s="315"/>
      <c r="G216" s="315"/>
      <c r="H216" s="121" t="n">
        <f aca="false">I216-G216</f>
        <v>0</v>
      </c>
      <c r="I216" s="316"/>
      <c r="J216" s="318"/>
      <c r="Q216" s="41"/>
    </row>
    <row r="217" customFormat="false" ht="16.2" hidden="false" customHeight="true" outlineLevel="0" collapsed="false">
      <c r="B217" s="27" t="s">
        <v>589</v>
      </c>
      <c r="C217" s="28" t="s">
        <v>593</v>
      </c>
      <c r="D217" s="315"/>
      <c r="E217" s="315"/>
      <c r="F217" s="315"/>
      <c r="G217" s="315"/>
      <c r="H217" s="121" t="n">
        <f aca="false">I217-G217</f>
        <v>0</v>
      </c>
      <c r="I217" s="316"/>
      <c r="J217" s="318"/>
      <c r="Q217" s="41"/>
    </row>
    <row r="218" customFormat="false" ht="16.2" hidden="false" customHeight="true" outlineLevel="0" collapsed="false">
      <c r="B218" s="27" t="s">
        <v>594</v>
      </c>
      <c r="C218" s="28" t="s">
        <v>595</v>
      </c>
      <c r="D218" s="97" t="n">
        <f aca="false">SUM(D213:D217,-D107,-D108)</f>
        <v>1000</v>
      </c>
      <c r="E218" s="97" t="n">
        <f aca="false">SUM(E213:E217,-E107,-E108)</f>
        <v>0</v>
      </c>
      <c r="F218" s="97" t="n">
        <f aca="false">SUM(F213:F217,-F107,-F108)</f>
        <v>0</v>
      </c>
      <c r="G218" s="97" t="n">
        <f aca="false">SUM(G213:G217,-G107,-G108)</f>
        <v>0</v>
      </c>
      <c r="H218" s="96" t="n">
        <f aca="false">I218-G218</f>
        <v>0</v>
      </c>
      <c r="I218" s="97" t="n">
        <f aca="false">SUM(I213:I217,-I107,-I108)</f>
        <v>0</v>
      </c>
      <c r="J218" s="246" t="n">
        <v>1</v>
      </c>
      <c r="Q218" s="41"/>
    </row>
    <row r="219" customFormat="false" ht="16.2" hidden="false" customHeight="true" outlineLevel="0" collapsed="false">
      <c r="B219" s="27" t="s">
        <v>596</v>
      </c>
      <c r="C219" s="28" t="s">
        <v>597</v>
      </c>
      <c r="D219" s="173" t="n">
        <f aca="false">D116</f>
        <v>0</v>
      </c>
      <c r="E219" s="173" t="str">
        <f aca="false">E116</f>
        <v/>
      </c>
      <c r="F219" s="173" t="str">
        <f aca="false">F116</f>
        <v/>
      </c>
      <c r="G219" s="173" t="str">
        <f aca="false">G116</f>
        <v/>
      </c>
      <c r="H219" s="96"/>
      <c r="I219" s="173" t="n">
        <f aca="false">I116</f>
        <v>0</v>
      </c>
      <c r="J219" s="246" t="n">
        <v>2</v>
      </c>
      <c r="Q219" s="41"/>
    </row>
    <row r="220" customFormat="false" ht="16.2" hidden="false" customHeight="true" outlineLevel="0" collapsed="false">
      <c r="B220" s="27" t="s">
        <v>598</v>
      </c>
      <c r="C220" s="28" t="s">
        <v>599</v>
      </c>
      <c r="D220" s="97" t="n">
        <f aca="false">0.075*D219</f>
        <v>0</v>
      </c>
      <c r="E220" s="97" t="e">
        <f aca="false">0.075*E219</f>
        <v>#VALUE!</v>
      </c>
      <c r="F220" s="97" t="e">
        <f aca="false">0.075*F219</f>
        <v>#VALUE!</v>
      </c>
      <c r="G220" s="97" t="e">
        <f aca="false">0.075*G219</f>
        <v>#VALUE!</v>
      </c>
      <c r="H220" s="96" t="e">
        <f aca="false">I220-G220</f>
        <v>#VALUE!</v>
      </c>
      <c r="I220" s="97" t="n">
        <f aca="false">0.075*I219</f>
        <v>0</v>
      </c>
      <c r="J220" s="246" t="n">
        <v>3</v>
      </c>
      <c r="Q220" s="41"/>
    </row>
    <row r="221" customFormat="false" ht="16.2" hidden="false" customHeight="true" outlineLevel="0" collapsed="false">
      <c r="B221" s="27" t="s">
        <v>600</v>
      </c>
      <c r="C221" s="28" t="s">
        <v>601</v>
      </c>
      <c r="D221" s="96" t="n">
        <f aca="false">MAX(D218-D220,0)</f>
        <v>1000</v>
      </c>
      <c r="E221" s="96" t="e">
        <f aca="false">MAX(E218-E220,0)</f>
        <v>#VALUE!</v>
      </c>
      <c r="F221" s="96" t="e">
        <f aca="false">MAX(F218-F220,0)</f>
        <v>#VALUE!</v>
      </c>
      <c r="G221" s="96" t="e">
        <f aca="false">MAX(G218-G220,0)</f>
        <v>#VALUE!</v>
      </c>
      <c r="H221" s="96" t="e">
        <f aca="false">I221-G221</f>
        <v>#VALUE!</v>
      </c>
      <c r="I221" s="96" t="n">
        <f aca="false">MAX(I218-I220,0)</f>
        <v>0</v>
      </c>
      <c r="J221" s="246" t="n">
        <v>4</v>
      </c>
      <c r="Q221" s="41"/>
    </row>
    <row r="222" customFormat="false" ht="16.2" hidden="false" customHeight="true" outlineLevel="0" collapsed="false">
      <c r="B222" s="27" t="s">
        <v>602</v>
      </c>
      <c r="C222" s="28" t="s">
        <v>603</v>
      </c>
      <c r="D222" s="120"/>
      <c r="E222" s="120"/>
      <c r="F222" s="120"/>
      <c r="G222" s="120"/>
      <c r="H222" s="121" t="n">
        <f aca="false">I222-G222</f>
        <v>0</v>
      </c>
      <c r="I222" s="120"/>
      <c r="J222" s="246" t="n">
        <v>9</v>
      </c>
      <c r="Q222" s="41"/>
    </row>
    <row r="223" customFormat="false" ht="16.2" hidden="false" customHeight="true" outlineLevel="0" collapsed="false">
      <c r="B223" s="27" t="s">
        <v>604</v>
      </c>
      <c r="C223" s="28" t="s">
        <v>605</v>
      </c>
      <c r="D223" s="319"/>
      <c r="E223" s="319"/>
      <c r="F223" s="319"/>
      <c r="G223" s="319"/>
      <c r="H223" s="121" t="n">
        <f aca="false">I223-G223</f>
        <v>0</v>
      </c>
      <c r="I223" s="319"/>
      <c r="J223" s="246" t="s">
        <v>604</v>
      </c>
    </row>
    <row r="224" customFormat="false" ht="16.2" hidden="false" customHeight="true" outlineLevel="0" collapsed="false">
      <c r="B224" s="27" t="s">
        <v>606</v>
      </c>
      <c r="C224" s="28" t="s">
        <v>607</v>
      </c>
      <c r="D224" s="319"/>
      <c r="E224" s="319"/>
      <c r="F224" s="319"/>
      <c r="G224" s="319"/>
      <c r="H224" s="121" t="n">
        <f aca="false">I224-G224</f>
        <v>0</v>
      </c>
      <c r="I224" s="319"/>
      <c r="J224" s="266" t="n">
        <v>13</v>
      </c>
    </row>
    <row r="225" customFormat="false" ht="16.2" hidden="false" customHeight="true" outlineLevel="0" collapsed="false">
      <c r="B225" s="27" t="n">
        <v>14</v>
      </c>
      <c r="C225" s="28" t="s">
        <v>608</v>
      </c>
      <c r="D225" s="247" t="n">
        <f aca="false">D224+D223</f>
        <v>0</v>
      </c>
      <c r="E225" s="141" t="n">
        <f aca="false">E224+E223</f>
        <v>0</v>
      </c>
      <c r="F225" s="141" t="n">
        <f aca="false">F224+F223</f>
        <v>0</v>
      </c>
      <c r="G225" s="141" t="n">
        <f aca="false">G224+G223</f>
        <v>0</v>
      </c>
      <c r="H225" s="96" t="n">
        <f aca="false">I225-G225</f>
        <v>0</v>
      </c>
      <c r="I225" s="141" t="n">
        <f aca="false">I224+I223</f>
        <v>0</v>
      </c>
      <c r="J225" s="320" t="n">
        <v>14</v>
      </c>
    </row>
    <row r="226" customFormat="false" ht="16.2" hidden="false" customHeight="true" outlineLevel="0" collapsed="false">
      <c r="B226" s="27" t="s">
        <v>453</v>
      </c>
      <c r="C226" s="28" t="s">
        <v>609</v>
      </c>
      <c r="D226" s="120"/>
      <c r="E226" s="120"/>
      <c r="F226" s="120"/>
      <c r="G226" s="120"/>
      <c r="H226" s="121" t="n">
        <f aca="false">I226-G226</f>
        <v>0</v>
      </c>
      <c r="I226" s="120"/>
      <c r="J226" s="246" t="n">
        <v>18</v>
      </c>
    </row>
    <row r="227" customFormat="false" ht="16.2" hidden="false" customHeight="true" outlineLevel="0" collapsed="false">
      <c r="B227" s="27" t="s">
        <v>455</v>
      </c>
      <c r="C227" s="28" t="s">
        <v>610</v>
      </c>
      <c r="D227" s="120"/>
      <c r="E227" s="120"/>
      <c r="F227" s="120"/>
      <c r="G227" s="120"/>
      <c r="H227" s="121" t="n">
        <f aca="false">I227-G227</f>
        <v>0</v>
      </c>
      <c r="I227" s="120"/>
      <c r="J227" s="246" t="n">
        <v>19</v>
      </c>
    </row>
    <row r="228" customFormat="false" ht="16.2" hidden="false" customHeight="true" outlineLevel="0" collapsed="false">
      <c r="B228" s="27" t="s">
        <v>611</v>
      </c>
      <c r="C228" s="208" t="s">
        <v>612</v>
      </c>
      <c r="D228" s="319"/>
      <c r="E228" s="319"/>
      <c r="F228" s="319"/>
      <c r="G228" s="319"/>
      <c r="H228" s="121" t="n">
        <f aca="false">I228-G228</f>
        <v>0</v>
      </c>
      <c r="I228" s="319"/>
      <c r="J228" s="246" t="n">
        <v>20</v>
      </c>
    </row>
    <row r="229" customFormat="false" ht="16.2" hidden="false" customHeight="true" outlineLevel="0" collapsed="false">
      <c r="B229" s="27" t="s">
        <v>461</v>
      </c>
      <c r="C229" s="28" t="s">
        <v>613</v>
      </c>
      <c r="D229" s="319"/>
      <c r="E229" s="319"/>
      <c r="F229" s="319"/>
      <c r="G229" s="319"/>
      <c r="H229" s="121" t="n">
        <f aca="false">I229-G229</f>
        <v>0</v>
      </c>
      <c r="I229" s="319"/>
      <c r="J229" s="246" t="n">
        <v>21</v>
      </c>
    </row>
    <row r="230" customFormat="false" ht="16.2" hidden="false" customHeight="true" outlineLevel="0" collapsed="false">
      <c r="B230" s="27" t="s">
        <v>614</v>
      </c>
      <c r="C230" s="28" t="s">
        <v>615</v>
      </c>
      <c r="D230" s="319"/>
      <c r="E230" s="319"/>
      <c r="F230" s="319"/>
      <c r="G230" s="319"/>
      <c r="H230" s="121" t="n">
        <f aca="false">I230-G230</f>
        <v>0</v>
      </c>
      <c r="I230" s="319"/>
      <c r="J230" s="246" t="n">
        <v>22</v>
      </c>
    </row>
    <row r="231" customFormat="false" ht="16.2" hidden="false" customHeight="true" outlineLevel="0" collapsed="false">
      <c r="B231" s="27" t="n">
        <v>23</v>
      </c>
      <c r="C231" s="28" t="s">
        <v>616</v>
      </c>
      <c r="D231" s="97" t="n">
        <f aca="false">SUM(D228:D230)</f>
        <v>0</v>
      </c>
      <c r="E231" s="97" t="n">
        <f aca="false">SUM(E228:E230)</f>
        <v>0</v>
      </c>
      <c r="F231" s="97" t="n">
        <f aca="false">SUM(F228:F230)</f>
        <v>0</v>
      </c>
      <c r="G231" s="97" t="n">
        <f aca="false">SUM(G228:G230)</f>
        <v>0</v>
      </c>
      <c r="H231" s="141" t="n">
        <f aca="false">I231-I231</f>
        <v>0</v>
      </c>
      <c r="I231" s="97" t="n">
        <f aca="false">SUM(I228:I230)</f>
        <v>0</v>
      </c>
      <c r="J231" s="232" t="n">
        <v>23</v>
      </c>
    </row>
    <row r="232" customFormat="false" ht="16.2" hidden="false" customHeight="true" outlineLevel="0" collapsed="false">
      <c r="B232" s="27" t="n">
        <v>24</v>
      </c>
      <c r="C232" s="28" t="s">
        <v>617</v>
      </c>
      <c r="D232" s="173" t="n">
        <f aca="false">D116</f>
        <v>0</v>
      </c>
      <c r="E232" s="173" t="str">
        <f aca="false">E116</f>
        <v/>
      </c>
      <c r="F232" s="173" t="str">
        <f aca="false">F116</f>
        <v/>
      </c>
      <c r="G232" s="173" t="str">
        <f aca="false">G116</f>
        <v/>
      </c>
      <c r="H232" s="141" t="n">
        <f aca="false">I232-I232</f>
        <v>0</v>
      </c>
      <c r="I232" s="173" t="n">
        <f aca="false">I116</f>
        <v>0</v>
      </c>
      <c r="J232" s="232" t="n">
        <v>24</v>
      </c>
    </row>
    <row r="233" customFormat="false" ht="16.2" hidden="false" customHeight="true" outlineLevel="0" collapsed="false">
      <c r="B233" s="27" t="n">
        <v>25</v>
      </c>
      <c r="C233" s="28" t="s">
        <v>618</v>
      </c>
      <c r="D233" s="97" t="n">
        <f aca="false">0.02*D232</f>
        <v>0</v>
      </c>
      <c r="E233" s="97" t="e">
        <f aca="false">0.02*E232</f>
        <v>#VALUE!</v>
      </c>
      <c r="F233" s="97" t="e">
        <f aca="false">0.02*F232</f>
        <v>#VALUE!</v>
      </c>
      <c r="G233" s="97" t="e">
        <f aca="false">0.02*G232</f>
        <v>#VALUE!</v>
      </c>
      <c r="H233" s="141" t="n">
        <f aca="false">I233-I233</f>
        <v>0</v>
      </c>
      <c r="I233" s="97" t="n">
        <f aca="false">0.02*I232</f>
        <v>0</v>
      </c>
      <c r="J233" s="232" t="n">
        <v>25</v>
      </c>
    </row>
    <row r="234" customFormat="false" ht="16.2" hidden="false" customHeight="true" outlineLevel="0" collapsed="false">
      <c r="B234" s="27" t="s">
        <v>619</v>
      </c>
      <c r="C234" s="28" t="s">
        <v>620</v>
      </c>
      <c r="D234" s="96" t="n">
        <f aca="false">MAX(SUM(D228:D230,-0.02*D116),0)</f>
        <v>0</v>
      </c>
      <c r="E234" s="96" t="e">
        <f aca="false">MAX(SUM(E228:E230,-0.02*E116),0)</f>
        <v>#VALUE!</v>
      </c>
      <c r="F234" s="96" t="e">
        <f aca="false">MAX(SUM(F228:F230,-0.02*F116),0)</f>
        <v>#VALUE!</v>
      </c>
      <c r="G234" s="96" t="e">
        <f aca="false">MAX(SUM(G228:G230,-0.02*G116),0)</f>
        <v>#VALUE!</v>
      </c>
      <c r="H234" s="96" t="e">
        <f aca="false">I234-G234</f>
        <v>#VALUE!</v>
      </c>
      <c r="I234" s="96" t="n">
        <f aca="false">MAX(SUM(I228:I230,-0.02*I116),0)</f>
        <v>0</v>
      </c>
      <c r="J234" s="232" t="s">
        <v>619</v>
      </c>
    </row>
    <row r="235" customFormat="false" ht="16.2" hidden="false" customHeight="true" outlineLevel="0" collapsed="false">
      <c r="B235" s="27" t="s">
        <v>621</v>
      </c>
      <c r="C235" s="321" t="s">
        <v>622</v>
      </c>
      <c r="D235" s="120"/>
      <c r="E235" s="120"/>
      <c r="F235" s="120"/>
      <c r="G235" s="120"/>
      <c r="H235" s="121" t="n">
        <f aca="false">I235-G235</f>
        <v>0</v>
      </c>
      <c r="I235" s="120"/>
      <c r="J235" s="246" t="n">
        <v>27</v>
      </c>
    </row>
    <row r="236" customFormat="false" ht="16.2" hidden="false" customHeight="true" outlineLevel="0" collapsed="false">
      <c r="B236" s="27" t="n">
        <v>27</v>
      </c>
      <c r="C236" s="321" t="s">
        <v>623</v>
      </c>
      <c r="D236" s="120"/>
      <c r="E236" s="120"/>
      <c r="F236" s="120"/>
      <c r="G236" s="120"/>
      <c r="H236" s="121" t="n">
        <f aca="false">I236-G236</f>
        <v>0</v>
      </c>
      <c r="I236" s="120"/>
      <c r="J236" s="246" t="n">
        <v>27</v>
      </c>
    </row>
    <row r="237" customFormat="false" ht="16.2" hidden="false" customHeight="true" outlineLevel="0" collapsed="false">
      <c r="B237" s="27" t="s">
        <v>621</v>
      </c>
      <c r="C237" s="321" t="s">
        <v>623</v>
      </c>
      <c r="D237" s="120"/>
      <c r="E237" s="120"/>
      <c r="F237" s="120"/>
      <c r="G237" s="120"/>
      <c r="H237" s="121" t="n">
        <f aca="false">I237-G237</f>
        <v>0</v>
      </c>
      <c r="I237" s="120"/>
      <c r="J237" s="246" t="n">
        <v>27</v>
      </c>
    </row>
    <row r="238" customFormat="false" ht="16.2" hidden="false" customHeight="true" outlineLevel="0" collapsed="false">
      <c r="B238" s="27" t="s">
        <v>624</v>
      </c>
      <c r="C238" s="28" t="s">
        <v>625</v>
      </c>
      <c r="D238" s="221" t="n">
        <f aca="false">SUM(D221,D222,D225:D227,D234:D237)</f>
        <v>1000</v>
      </c>
      <c r="E238" s="221" t="e">
        <f aca="false">SUM(E221,E222,E225:E227,E234:E237)</f>
        <v>#VALUE!</v>
      </c>
      <c r="F238" s="221" t="e">
        <f aca="false">SUM(F221,F222,F225:F227,F234:F237)</f>
        <v>#VALUE!</v>
      </c>
      <c r="G238" s="221" t="e">
        <f aca="false">SUM(G221,G222,G225:G227,G234:G237)</f>
        <v>#VALUE!</v>
      </c>
      <c r="H238" s="222" t="e">
        <f aca="false">I238-G238</f>
        <v>#VALUE!</v>
      </c>
      <c r="I238" s="221" t="n">
        <f aca="false">SUM(I221,I222,I225:I227,I234:I237)</f>
        <v>0</v>
      </c>
      <c r="J238" s="246"/>
    </row>
    <row r="239" customFormat="false" ht="16.2" hidden="false" customHeight="true" outlineLevel="0" collapsed="false">
      <c r="C239" s="254" t="s">
        <v>626</v>
      </c>
      <c r="D239" s="222" t="n">
        <f aca="false">-A!L224</f>
        <v>-0</v>
      </c>
      <c r="E239" s="222" t="e">
        <f aca="false">-A!M224</f>
        <v>#VALUE!</v>
      </c>
      <c r="F239" s="222" t="e">
        <f aca="false">-A!N224</f>
        <v>#VALUE!</v>
      </c>
      <c r="G239" s="222" t="e">
        <f aca="false">-A!O224</f>
        <v>#VALUE!</v>
      </c>
      <c r="H239" s="222" t="e">
        <f aca="false">I239-G239</f>
        <v>#VALUE!</v>
      </c>
      <c r="I239" s="222" t="n">
        <f aca="false">-A!Q224</f>
        <v>-0</v>
      </c>
      <c r="J239" s="246"/>
    </row>
    <row r="240" customFormat="false" ht="16.2" hidden="false" customHeight="true" outlineLevel="0" collapsed="false">
      <c r="B240" s="27" t="s">
        <v>624</v>
      </c>
      <c r="C240" s="28" t="s">
        <v>627</v>
      </c>
      <c r="D240" s="96" t="n">
        <f aca="false">A!L225</f>
        <v>1000</v>
      </c>
      <c r="E240" s="96" t="e">
        <f aca="false">A!M225</f>
        <v>#VALUE!</v>
      </c>
      <c r="F240" s="96" t="e">
        <f aca="false">A!N225</f>
        <v>#VALUE!</v>
      </c>
      <c r="G240" s="96" t="e">
        <f aca="false">A!O225</f>
        <v>#VALUE!</v>
      </c>
      <c r="H240" s="96" t="e">
        <f aca="false">I240-G240</f>
        <v>#VALUE!</v>
      </c>
      <c r="I240" s="96" t="n">
        <f aca="false">A!Q225</f>
        <v>0</v>
      </c>
      <c r="J240" s="246" t="n">
        <v>28</v>
      </c>
    </row>
    <row r="241" customFormat="false" ht="30" hidden="false" customHeight="true" outlineLevel="0" collapsed="false">
      <c r="D241" s="96"/>
      <c r="E241" s="96"/>
      <c r="F241" s="96"/>
      <c r="G241" s="96"/>
      <c r="H241" s="219"/>
      <c r="I241" s="96"/>
      <c r="J241" s="246"/>
    </row>
    <row r="242" customFormat="false" ht="49.5" hidden="false" customHeight="true" outlineLevel="0" collapsed="false">
      <c r="C242" s="322" t="s">
        <v>628</v>
      </c>
      <c r="D242" s="322"/>
      <c r="E242" s="322"/>
      <c r="F242" s="30"/>
      <c r="G242" s="30"/>
      <c r="H242" s="323" t="s">
        <v>629</v>
      </c>
      <c r="I242" s="323"/>
      <c r="J242" s="318"/>
    </row>
    <row r="243" customFormat="false" ht="102.6" hidden="false" customHeight="true" outlineLevel="0" collapsed="false">
      <c r="B243" s="187" t="s">
        <v>630</v>
      </c>
      <c r="C243" s="187"/>
      <c r="D243" s="324"/>
      <c r="E243" s="324"/>
      <c r="F243" s="324"/>
      <c r="G243" s="324"/>
      <c r="H243" s="325" t="s">
        <v>631</v>
      </c>
      <c r="I243" s="326"/>
      <c r="J243" s="318"/>
    </row>
    <row r="244" customFormat="false" ht="16.2" hidden="false" customHeight="true" outlineLevel="0" collapsed="false">
      <c r="C244" s="208" t="s">
        <v>632</v>
      </c>
      <c r="D244" s="327" t="n">
        <f aca="false">D245</f>
        <v>0</v>
      </c>
      <c r="E244" s="328" t="e">
        <f aca="false">E245-D245</f>
        <v>#VALUE!</v>
      </c>
      <c r="F244" s="328" t="e">
        <f aca="false">F245-E245</f>
        <v>#VALUE!</v>
      </c>
      <c r="G244" s="328" t="e">
        <f aca="false">G245-F245</f>
        <v>#VALUE!</v>
      </c>
      <c r="H244" s="329" t="e">
        <f aca="false">I245-G245</f>
        <v>#VALUE!</v>
      </c>
      <c r="I244" s="329"/>
      <c r="J244" s="318"/>
    </row>
    <row r="245" customFormat="false" ht="16.2" hidden="false" customHeight="true" outlineLevel="0" collapsed="false">
      <c r="B245" s="330" t="s">
        <v>633</v>
      </c>
      <c r="C245" s="208" t="s">
        <v>634</v>
      </c>
      <c r="D245" s="191" t="n">
        <f aca="false">D116</f>
        <v>0</v>
      </c>
      <c r="E245" s="157" t="str">
        <f aca="false">E116</f>
        <v/>
      </c>
      <c r="F245" s="157" t="str">
        <f aca="false">F116</f>
        <v/>
      </c>
      <c r="G245" s="157" t="str">
        <f aca="false">G116</f>
        <v/>
      </c>
      <c r="H245" s="329" t="e">
        <f aca="false">I245-G245</f>
        <v>#VALUE!</v>
      </c>
      <c r="I245" s="328" t="n">
        <f aca="false">I116</f>
        <v>0</v>
      </c>
      <c r="J245" s="331" t="s">
        <v>633</v>
      </c>
    </row>
    <row r="246" customFormat="false" ht="16.2" hidden="false" customHeight="true" outlineLevel="0" collapsed="false">
      <c r="B246" s="330" t="s">
        <v>635</v>
      </c>
      <c r="C246" s="208" t="s">
        <v>636</v>
      </c>
      <c r="D246" s="96" t="s">
        <v>637</v>
      </c>
      <c r="E246" s="157" t="s">
        <v>638</v>
      </c>
      <c r="F246" s="157" t="s">
        <v>639</v>
      </c>
      <c r="G246" s="157" t="s">
        <v>640</v>
      </c>
      <c r="H246" s="329" t="e">
        <f aca="false">I246-G246</f>
        <v>#VALUE!</v>
      </c>
      <c r="I246" s="221" t="s">
        <v>640</v>
      </c>
      <c r="J246" s="331" t="s">
        <v>635</v>
      </c>
    </row>
    <row r="247" customFormat="false" ht="16.2" hidden="false" customHeight="true" outlineLevel="0" collapsed="false">
      <c r="B247" s="332" t="s">
        <v>641</v>
      </c>
      <c r="C247" s="208" t="s">
        <v>642</v>
      </c>
      <c r="D247" s="96" t="n">
        <f aca="false">D245*4</f>
        <v>0</v>
      </c>
      <c r="E247" s="157" t="e">
        <f aca="false">E245*2.4</f>
        <v>#VALUE!</v>
      </c>
      <c r="F247" s="157" t="e">
        <f aca="false">F245*1.5</f>
        <v>#VALUE!</v>
      </c>
      <c r="G247" s="157" t="e">
        <f aca="false">G245*1</f>
        <v>#VALUE!</v>
      </c>
      <c r="H247" s="329" t="e">
        <f aca="false">I247-G247</f>
        <v>#VALUE!</v>
      </c>
      <c r="I247" s="221" t="n">
        <f aca="false">I245*1</f>
        <v>0</v>
      </c>
      <c r="J247" s="331" t="s">
        <v>641</v>
      </c>
      <c r="K247" s="333" t="n">
        <f aca="false">-IF(ISTEXT($B$4),MIN(2000,IF(D$247&lt;=30000,0.5*D21,IF(AND(D$247&gt;30000,D$247&lt;=32500),0.2*D21,IF(AND(D$247&gt;32500,D$247&lt;=50000),0.1*D21,0))))+D$138)</f>
        <v>-0</v>
      </c>
      <c r="L247" s="334"/>
      <c r="M247" s="334"/>
      <c r="N247" s="334"/>
      <c r="O247" s="334"/>
      <c r="P247" s="334"/>
      <c r="Q247" s="334"/>
      <c r="R247" s="334"/>
      <c r="S247" s="334"/>
      <c r="T247" s="334"/>
      <c r="U247" s="335"/>
    </row>
    <row r="248" customFormat="false" ht="16.2" hidden="false" customHeight="true" outlineLevel="0" collapsed="false">
      <c r="A248" s="0" t="s">
        <v>304</v>
      </c>
      <c r="B248" s="27" t="s">
        <v>643</v>
      </c>
      <c r="C248" s="131" t="s">
        <v>644</v>
      </c>
      <c r="D248" s="96" t="n">
        <f aca="false">-D238</f>
        <v>-1000</v>
      </c>
      <c r="E248" s="157" t="e">
        <f aca="false">-E238</f>
        <v>#VALUE!</v>
      </c>
      <c r="F248" s="157" t="e">
        <f aca="false">-F238</f>
        <v>#VALUE!</v>
      </c>
      <c r="G248" s="157" t="e">
        <f aca="false">-G238</f>
        <v>#VALUE!</v>
      </c>
      <c r="H248" s="329" t="e">
        <f aca="false">I248-G248</f>
        <v>#VALUE!</v>
      </c>
      <c r="I248" s="221" t="n">
        <f aca="false">-I238</f>
        <v>-0</v>
      </c>
      <c r="J248" s="336" t="s">
        <v>643</v>
      </c>
      <c r="K248" s="333"/>
      <c r="L248" s="334"/>
      <c r="M248" s="334"/>
      <c r="N248" s="334"/>
      <c r="O248" s="334"/>
      <c r="P248" s="334"/>
      <c r="Q248" s="334"/>
      <c r="R248" s="334"/>
      <c r="S248" s="334"/>
      <c r="T248" s="334"/>
      <c r="U248" s="335"/>
    </row>
    <row r="249" customFormat="false" ht="16.2" hidden="false" customHeight="true" outlineLevel="0" collapsed="false">
      <c r="B249" s="27" t="s">
        <v>645</v>
      </c>
      <c r="C249" s="28" t="s">
        <v>646</v>
      </c>
      <c r="D249" s="96" t="s">
        <v>637</v>
      </c>
      <c r="E249" s="157" t="s">
        <v>638</v>
      </c>
      <c r="F249" s="157" t="s">
        <v>639</v>
      </c>
      <c r="G249" s="157" t="s">
        <v>640</v>
      </c>
      <c r="H249" s="329" t="e">
        <f aca="false">I249-G249</f>
        <v>#VALUE!</v>
      </c>
      <c r="I249" s="221" t="s">
        <v>640</v>
      </c>
      <c r="J249" s="336" t="s">
        <v>645</v>
      </c>
    </row>
    <row r="250" customFormat="false" ht="16.2" hidden="false" customHeight="true" outlineLevel="0" collapsed="false">
      <c r="B250" s="337" t="s">
        <v>647</v>
      </c>
      <c r="C250" s="131" t="s">
        <v>648</v>
      </c>
      <c r="D250" s="96" t="n">
        <f aca="false">-D240*4</f>
        <v>-4000</v>
      </c>
      <c r="E250" s="157" t="e">
        <f aca="false">-E240*2.4</f>
        <v>#VALUE!</v>
      </c>
      <c r="F250" s="157" t="e">
        <f aca="false">-F240*1.5</f>
        <v>#VALUE!</v>
      </c>
      <c r="G250" s="157" t="e">
        <f aca="false">-G240</f>
        <v>#VALUE!</v>
      </c>
      <c r="H250" s="329" t="e">
        <f aca="false">I250-G250</f>
        <v>#VALUE!</v>
      </c>
      <c r="I250" s="221" t="n">
        <f aca="false">-I240</f>
        <v>-0</v>
      </c>
      <c r="J250" s="336" t="s">
        <v>647</v>
      </c>
    </row>
    <row r="251" customFormat="false" ht="16.2" hidden="false" customHeight="true" outlineLevel="0" collapsed="false">
      <c r="B251" s="332" t="s">
        <v>649</v>
      </c>
      <c r="C251" s="229" t="s">
        <v>650</v>
      </c>
      <c r="D251" s="96" t="str">
        <f aca="false">IF($B$1=2003,IF(ISTEXT($B$2),A!$L$201,A!$M$266),IF(ISTEXT($B$2),A!$L$201,A!$M$237))</f>
        <v>STATUS?</v>
      </c>
      <c r="E251" s="157" t="str">
        <f aca="false">IF(ISTEXT($B$2),A!$L$201,A!$M$237)</f>
        <v>STATUS?</v>
      </c>
      <c r="F251" s="157" t="str">
        <f aca="false">IF(ISTEXT($B$2),A!$L$201,A!$M$237)</f>
        <v>STATUS?</v>
      </c>
      <c r="G251" s="157" t="str">
        <f aca="false">IF(ISTEXT($B$2),A!$L$201,A!$M$237)</f>
        <v>STATUS?</v>
      </c>
      <c r="H251" s="329" t="e">
        <f aca="false">I251-G251</f>
        <v>#VALUE!</v>
      </c>
      <c r="I251" s="221" t="str">
        <f aca="false">IF(ISTEXT($B$2),A!$L$201,A!$M$237)</f>
        <v>STATUS?</v>
      </c>
      <c r="J251" s="331" t="s">
        <v>649</v>
      </c>
      <c r="K251" s="338" t="n">
        <v>37747</v>
      </c>
    </row>
    <row r="252" customFormat="false" ht="16.2" hidden="false" customHeight="true" outlineLevel="0" collapsed="false">
      <c r="B252" s="337" t="s">
        <v>651</v>
      </c>
      <c r="C252" s="131" t="s">
        <v>652</v>
      </c>
      <c r="D252" s="96" t="n">
        <f aca="false">IF(AND(ISTEXT(D243),D243="Y"),D250,MIN(D250,D251))</f>
        <v>-4000</v>
      </c>
      <c r="E252" s="157" t="e">
        <f aca="false">IF(AND(ISTEXT(E243),E243="Y"),E250,MIN(E250,E251))</f>
        <v>#VALUE!</v>
      </c>
      <c r="F252" s="157" t="e">
        <f aca="false">IF(AND(ISTEXT(F243),F243="Y"),F250,MIN(F250,F251))</f>
        <v>#VALUE!</v>
      </c>
      <c r="G252" s="157" t="e">
        <f aca="false">IF(AND(ISTEXT(G243),G243="Y"),G250,MIN(G250,G251))</f>
        <v>#VALUE!</v>
      </c>
      <c r="H252" s="329" t="e">
        <f aca="false">I252-G252</f>
        <v>#VALUE!</v>
      </c>
      <c r="I252" s="221" t="n">
        <f aca="false">IF(AND(ISTEXT(I243),I243="Y"),I250,MIN(I250,I251))</f>
        <v>-0</v>
      </c>
      <c r="J252" s="336" t="s">
        <v>651</v>
      </c>
    </row>
    <row r="253" customFormat="false" ht="16.2" hidden="false" customHeight="true" outlineLevel="0" collapsed="false">
      <c r="B253" s="332" t="s">
        <v>653</v>
      </c>
      <c r="C253" s="208" t="str">
        <f aca="false">IF($B$1&lt;2002,"Subtotal  1040  Line 37 ","Subtotal  1040  Line 39 ")</f>
        <v>Subtotal  1040  Line 39 </v>
      </c>
      <c r="D253" s="96" t="n">
        <f aca="false">MAX(D247+D252,0)</f>
        <v>0</v>
      </c>
      <c r="E253" s="157" t="e">
        <f aca="false">MAX(E247+E252,0)</f>
        <v>#VALUE!</v>
      </c>
      <c r="F253" s="157" t="e">
        <f aca="false">MAX(F247+F252,0)</f>
        <v>#VALUE!</v>
      </c>
      <c r="G253" s="157" t="e">
        <f aca="false">MAX(G247+G252,0)</f>
        <v>#VALUE!</v>
      </c>
      <c r="H253" s="329" t="e">
        <f aca="false">I253-G253</f>
        <v>#VALUE!</v>
      </c>
      <c r="I253" s="221" t="n">
        <f aca="false">MAX(I247+I252,0)</f>
        <v>0</v>
      </c>
      <c r="J253" s="331" t="s">
        <v>653</v>
      </c>
    </row>
    <row r="254" customFormat="false" ht="16.2" hidden="false" customHeight="true" outlineLevel="0" collapsed="false">
      <c r="B254" s="332" t="s">
        <v>654</v>
      </c>
      <c r="C254" s="229" t="s">
        <v>490</v>
      </c>
      <c r="D254" s="96" t="str">
        <f aca="false">A!L240</f>
        <v>FILL B8    </v>
      </c>
      <c r="E254" s="157" t="str">
        <f aca="false">A!M240</f>
        <v>FILL B8    </v>
      </c>
      <c r="F254" s="157" t="str">
        <f aca="false">A!N240</f>
        <v>FILL B8    </v>
      </c>
      <c r="G254" s="157" t="str">
        <f aca="false">A!O240</f>
        <v>FILL B8    </v>
      </c>
      <c r="H254" s="329" t="e">
        <f aca="false">I254-G254</f>
        <v>#VALUE!</v>
      </c>
      <c r="I254" s="221" t="str">
        <f aca="false">A!Q240</f>
        <v>FILL B8    </v>
      </c>
      <c r="J254" s="331" t="s">
        <v>654</v>
      </c>
    </row>
    <row r="255" customFormat="false" ht="16.2" hidden="false" customHeight="true" outlineLevel="0" collapsed="false">
      <c r="B255" s="332" t="s">
        <v>655</v>
      </c>
      <c r="C255" s="208" t="str">
        <f aca="false">IF($B$1&lt;2002,"Taxable Income  1040  Line 39","TaxableIncome 1040 line41")</f>
        <v>TaxableIncome 1040 line41</v>
      </c>
      <c r="D255" s="96" t="e">
        <f aca="false">MAX(D253+D254,0)</f>
        <v>#VALUE!</v>
      </c>
      <c r="E255" s="157" t="e">
        <f aca="false">MAX(E253+E254,0)</f>
        <v>#VALUE!</v>
      </c>
      <c r="F255" s="157" t="e">
        <f aca="false">MAX(F253+F254,0)</f>
        <v>#VALUE!</v>
      </c>
      <c r="G255" s="157" t="e">
        <f aca="false">MAX(G253+G254,0)</f>
        <v>#VALUE!</v>
      </c>
      <c r="H255" s="329" t="e">
        <f aca="false">I255-G255</f>
        <v>#VALUE!</v>
      </c>
      <c r="I255" s="221" t="e">
        <f aca="false">MAX(I253+I254,0)</f>
        <v>#VALUE!</v>
      </c>
      <c r="J255" s="331" t="s">
        <v>655</v>
      </c>
    </row>
    <row r="256" customFormat="false" ht="16.2" hidden="false" customHeight="true" outlineLevel="0" collapsed="false">
      <c r="B256" s="332" t="s">
        <v>379</v>
      </c>
      <c r="C256" s="208" t="s">
        <v>656</v>
      </c>
      <c r="D256" s="96" t="e">
        <f aca="false">D507</f>
        <v>#VALUE!</v>
      </c>
      <c r="E256" s="157" t="e">
        <f aca="false">E507</f>
        <v>#VALUE!</v>
      </c>
      <c r="F256" s="157" t="e">
        <f aca="false">F507</f>
        <v>#VALUE!</v>
      </c>
      <c r="G256" s="157" t="e">
        <f aca="false">G507</f>
        <v>#VALUE!</v>
      </c>
      <c r="H256" s="329" t="e">
        <f aca="false">I256-G256</f>
        <v>#VALUE!</v>
      </c>
      <c r="I256" s="221" t="e">
        <f aca="false">I507</f>
        <v>#VALUE!</v>
      </c>
      <c r="J256" s="331" t="s">
        <v>379</v>
      </c>
    </row>
    <row r="257" customFormat="false" ht="16.2" hidden="false" customHeight="true" outlineLevel="0" collapsed="false">
      <c r="B257" s="339" t="n">
        <v>13</v>
      </c>
      <c r="C257" s="208" t="s">
        <v>657</v>
      </c>
      <c r="D257" s="96" t="n">
        <f aca="false">D289+D303</f>
        <v>0</v>
      </c>
      <c r="E257" s="157" t="n">
        <f aca="false">E289+E303</f>
        <v>0</v>
      </c>
      <c r="F257" s="157" t="n">
        <f aca="false">F289+F303</f>
        <v>0</v>
      </c>
      <c r="G257" s="157" t="n">
        <f aca="false">G289+G303</f>
        <v>0</v>
      </c>
      <c r="H257" s="329" t="n">
        <f aca="false">I257-G257</f>
        <v>0</v>
      </c>
      <c r="I257" s="221" t="n">
        <f aca="false">I289+I303</f>
        <v>0</v>
      </c>
      <c r="J257" s="340" t="n">
        <v>13</v>
      </c>
    </row>
    <row r="258" customFormat="false" ht="16.2" hidden="false" customHeight="true" outlineLevel="0" collapsed="false">
      <c r="B258" s="341" t="n">
        <v>14</v>
      </c>
      <c r="C258" s="208" t="s">
        <v>658</v>
      </c>
      <c r="D258" s="141" t="n">
        <f aca="false">D26</f>
        <v>0</v>
      </c>
      <c r="E258" s="157" t="n">
        <f aca="false">E26</f>
        <v>0</v>
      </c>
      <c r="F258" s="157" t="n">
        <f aca="false">F26</f>
        <v>0</v>
      </c>
      <c r="G258" s="157" t="n">
        <f aca="false">G26</f>
        <v>0</v>
      </c>
      <c r="H258" s="329" t="n">
        <f aca="false">I258-G258</f>
        <v>0</v>
      </c>
      <c r="I258" s="221" t="n">
        <f aca="false">I26</f>
        <v>0</v>
      </c>
      <c r="J258" s="331" t="s">
        <v>379</v>
      </c>
    </row>
    <row r="259" customFormat="false" ht="16.2" hidden="false" customHeight="true" outlineLevel="0" collapsed="false">
      <c r="B259" s="342" t="n">
        <v>14</v>
      </c>
      <c r="C259" s="208" t="s">
        <v>659</v>
      </c>
      <c r="D259" s="96" t="e">
        <f aca="false">D407</f>
        <v>#VALUE!</v>
      </c>
      <c r="E259" s="157" t="e">
        <f aca="false">E407</f>
        <v>#VALUE!</v>
      </c>
      <c r="F259" s="157" t="e">
        <f aca="false">F407</f>
        <v>#VALUE!</v>
      </c>
      <c r="G259" s="157" t="e">
        <f aca="false">G407</f>
        <v>#VALUE!</v>
      </c>
      <c r="H259" s="329" t="e">
        <f aca="false">I259-G259</f>
        <v>#VALUE!</v>
      </c>
      <c r="I259" s="221" t="e">
        <f aca="false">I407</f>
        <v>#VALUE!</v>
      </c>
      <c r="J259" s="331" t="s">
        <v>439</v>
      </c>
    </row>
    <row r="260" customFormat="false" ht="16.2" hidden="false" customHeight="true" outlineLevel="0" collapsed="false">
      <c r="B260" s="343" t="n">
        <v>14</v>
      </c>
      <c r="C260" s="208" t="s">
        <v>660</v>
      </c>
      <c r="D260" s="141" t="n">
        <f aca="false">SUM(D27,D164:D169)</f>
        <v>0</v>
      </c>
      <c r="E260" s="157" t="n">
        <f aca="false">SUM(E27,E164:E169)</f>
        <v>0</v>
      </c>
      <c r="F260" s="157" t="n">
        <f aca="false">SUM(F27,F164:F169)</f>
        <v>0</v>
      </c>
      <c r="G260" s="157" t="n">
        <f aca="false">SUM(G27,G164:G169)</f>
        <v>0</v>
      </c>
      <c r="H260" s="329" t="n">
        <f aca="false">I260-G260</f>
        <v>0</v>
      </c>
      <c r="I260" s="221" t="n">
        <f aca="false">SUM(I27,I164:I169)</f>
        <v>0</v>
      </c>
      <c r="J260" s="344" t="n">
        <v>14</v>
      </c>
    </row>
    <row r="261" customFormat="false" ht="16.2" hidden="false" customHeight="true" outlineLevel="0" collapsed="false">
      <c r="B261" s="332" t="s">
        <v>661</v>
      </c>
      <c r="C261" s="208" t="s">
        <v>662</v>
      </c>
      <c r="D261" s="96" t="e">
        <f aca="false">SUM(D256:D260)</f>
        <v>#VALUE!</v>
      </c>
      <c r="E261" s="157" t="e">
        <f aca="false">SUM(E256:E260)</f>
        <v>#VALUE!</v>
      </c>
      <c r="F261" s="157" t="e">
        <f aca="false">SUM(F256:F260)</f>
        <v>#VALUE!</v>
      </c>
      <c r="G261" s="157" t="e">
        <f aca="false">SUM(G256:G260)</f>
        <v>#VALUE!</v>
      </c>
      <c r="H261" s="329" t="e">
        <f aca="false">I261-G261</f>
        <v>#VALUE!</v>
      </c>
      <c r="I261" s="221" t="e">
        <f aca="false">SUM(I256:I260)</f>
        <v>#VALUE!</v>
      </c>
      <c r="J261" s="331" t="s">
        <v>661</v>
      </c>
    </row>
    <row r="262" customFormat="false" ht="16.2" hidden="false" customHeight="true" outlineLevel="0" collapsed="false">
      <c r="A262" s="0" t="s">
        <v>565</v>
      </c>
      <c r="B262" s="194" t="s">
        <v>663</v>
      </c>
      <c r="C262" s="131" t="s">
        <v>664</v>
      </c>
      <c r="D262" s="96" t="e">
        <f aca="false">D156-SUM(D179,D181:D185)</f>
        <v>#VALUE!</v>
      </c>
      <c r="E262" s="157" t="e">
        <f aca="false">E156-SUM(E179,E181:E185)</f>
        <v>#VALUE!</v>
      </c>
      <c r="F262" s="157" t="e">
        <f aca="false">F156-SUM(F179,F181:F185)</f>
        <v>#VALUE!</v>
      </c>
      <c r="G262" s="157" t="e">
        <f aca="false">G156-SUM(G179,G181:G185)</f>
        <v>#VALUE!</v>
      </c>
      <c r="H262" s="329" t="e">
        <f aca="false">SUM(H134:H147,H149:H151,H155)-SUM(H179,H181,H182,H183,H184)</f>
        <v>#VALUE!</v>
      </c>
      <c r="I262" s="221" t="e">
        <f aca="false">I156-SUM(I179,I181:I185)</f>
        <v>#VALUE!</v>
      </c>
      <c r="J262" s="336" t="s">
        <v>663</v>
      </c>
    </row>
    <row r="263" customFormat="false" ht="16.2" hidden="false" customHeight="true" outlineLevel="0" collapsed="false">
      <c r="B263" s="337" t="s">
        <v>665</v>
      </c>
      <c r="C263" s="28" t="s">
        <v>666</v>
      </c>
      <c r="D263" s="96" t="e">
        <f aca="false">MAX(SUM(D261:D262),0)</f>
        <v>#VALUE!</v>
      </c>
      <c r="E263" s="157" t="e">
        <f aca="false">MAX(SUM(E261:E262),0)</f>
        <v>#VALUE!</v>
      </c>
      <c r="F263" s="157" t="e">
        <f aca="false">MAX(SUM(F261:F262),0)</f>
        <v>#VALUE!</v>
      </c>
      <c r="G263" s="157" t="e">
        <f aca="false">MAX(SUM(G261:G262),0)</f>
        <v>#VALUE!</v>
      </c>
      <c r="H263" s="329" t="e">
        <f aca="false">I263-G263</f>
        <v>#VALUE!</v>
      </c>
      <c r="I263" s="221" t="e">
        <f aca="false">MAX(SUM(I261:I262),0)</f>
        <v>#VALUE!</v>
      </c>
      <c r="J263" s="336" t="s">
        <v>665</v>
      </c>
    </row>
    <row r="264" customFormat="false" ht="16.2" hidden="false" customHeight="true" outlineLevel="0" collapsed="false">
      <c r="B264" s="330" t="s">
        <v>667</v>
      </c>
      <c r="C264" s="208" t="s">
        <v>636</v>
      </c>
      <c r="D264" s="345" t="s">
        <v>668</v>
      </c>
      <c r="E264" s="157" t="s">
        <v>669</v>
      </c>
      <c r="F264" s="157" t="s">
        <v>670</v>
      </c>
      <c r="G264" s="157" t="n">
        <v>0.9</v>
      </c>
      <c r="H264" s="329" t="n">
        <f aca="false">I264-G264</f>
        <v>0.1</v>
      </c>
      <c r="I264" s="221" t="n">
        <v>1</v>
      </c>
      <c r="J264" s="331" t="s">
        <v>667</v>
      </c>
    </row>
    <row r="265" customFormat="false" ht="16.2" hidden="false" customHeight="true" outlineLevel="0" collapsed="false">
      <c r="B265" s="330" t="s">
        <v>671</v>
      </c>
      <c r="C265" s="208" t="s">
        <v>672</v>
      </c>
      <c r="D265" s="96" t="e">
        <f aca="false">D263*0.225</f>
        <v>#VALUE!</v>
      </c>
      <c r="E265" s="157" t="e">
        <f aca="false">E263*0.45</f>
        <v>#VALUE!</v>
      </c>
      <c r="F265" s="157" t="e">
        <f aca="false">F263*0.675</f>
        <v>#VALUE!</v>
      </c>
      <c r="G265" s="157" t="e">
        <f aca="false">G263*0.9</f>
        <v>#VALUE!</v>
      </c>
      <c r="H265" s="329" t="e">
        <f aca="false">I265-G265</f>
        <v>#VALUE!</v>
      </c>
      <c r="I265" s="221" t="e">
        <f aca="false">I263</f>
        <v>#VALUE!</v>
      </c>
      <c r="J265" s="331" t="s">
        <v>671</v>
      </c>
    </row>
    <row r="266" customFormat="false" ht="16.2" hidden="false" customHeight="true" outlineLevel="0" collapsed="false">
      <c r="B266" s="330" t="s">
        <v>673</v>
      </c>
      <c r="C266" s="208" t="str">
        <f aca="false">IF($B$1&lt;2001,"Previous Line 26 Accumulated","Previous Line 25 Accumulated")</f>
        <v>Previous Line 25 Accumulated</v>
      </c>
      <c r="D266" s="252"/>
      <c r="E266" s="157" t="e">
        <f aca="false">D272</f>
        <v>#VALUE!</v>
      </c>
      <c r="F266" s="157" t="e">
        <f aca="false">D272+E272</f>
        <v>#VALUE!</v>
      </c>
      <c r="G266" s="157" t="e">
        <f aca="false">D272+E272+F272</f>
        <v>#VALUE!</v>
      </c>
      <c r="H266" s="329" t="e">
        <f aca="false">I266-G266</f>
        <v>#VALUE!</v>
      </c>
      <c r="I266" s="221" t="e">
        <f aca="false">SUM(D272:F272)</f>
        <v>#VALUE!</v>
      </c>
      <c r="J266" s="331" t="s">
        <v>673</v>
      </c>
    </row>
    <row r="267" customFormat="false" ht="16.2" hidden="false" customHeight="true" outlineLevel="0" collapsed="false">
      <c r="B267" s="330" t="s">
        <v>674</v>
      </c>
      <c r="C267" s="208" t="s">
        <v>675</v>
      </c>
      <c r="D267" s="96" t="e">
        <f aca="false">IF(SUM(D265,-D266)&lt;0,0,SUM(D265,-D266))</f>
        <v>#VALUE!</v>
      </c>
      <c r="E267" s="157" t="e">
        <f aca="false">IF(E265-E266&lt;0,0,E265-E266)</f>
        <v>#VALUE!</v>
      </c>
      <c r="F267" s="157" t="e">
        <f aca="false">IF(F265-F266&lt;0,0,F265-F266)</f>
        <v>#VALUE!</v>
      </c>
      <c r="G267" s="157" t="e">
        <f aca="false">IF(G265-G266&lt;0,0,G265-G266)</f>
        <v>#VALUE!</v>
      </c>
      <c r="H267" s="329" t="e">
        <f aca="false">I267-G267</f>
        <v>#VALUE!</v>
      </c>
      <c r="I267" s="221" t="e">
        <f aca="false">IF(I265-I266&lt;0,0,I265-I266)</f>
        <v>#VALUE!</v>
      </c>
      <c r="J267" s="331" t="s">
        <v>674</v>
      </c>
    </row>
    <row r="268" customFormat="false" ht="16.2" hidden="false" customHeight="true" outlineLevel="0" collapsed="false">
      <c r="B268" s="330" t="s">
        <v>676</v>
      </c>
      <c r="C268" s="208" t="str">
        <f aca="false">IF($B$1&lt;2002,"1/4 F2210 Ln14 (SafeHarbor)","1/4 F2210 Ln15 (SafeHarbor)")</f>
        <v>1/4 F2210 Ln15 (SafeHarbor)</v>
      </c>
      <c r="D268" s="96" t="e">
        <f aca="false">E319/4</f>
        <v>#VALUE!</v>
      </c>
      <c r="E268" s="157" t="e">
        <f aca="false">E319/4</f>
        <v>#VALUE!</v>
      </c>
      <c r="F268" s="157" t="e">
        <f aca="false">E319/4</f>
        <v>#VALUE!</v>
      </c>
      <c r="G268" s="157" t="e">
        <f aca="false">E319/4</f>
        <v>#VALUE!</v>
      </c>
      <c r="H268" s="329" t="e">
        <f aca="false">I268-G268</f>
        <v>#VALUE!</v>
      </c>
      <c r="I268" s="221" t="e">
        <f aca="false">D268</f>
        <v>#VALUE!</v>
      </c>
      <c r="J268" s="331" t="s">
        <v>676</v>
      </c>
    </row>
    <row r="269" customFormat="false" ht="16.2" hidden="false" customHeight="true" outlineLevel="0" collapsed="false">
      <c r="B269" s="330" t="s">
        <v>677</v>
      </c>
      <c r="C269" s="208" t="str">
        <f aca="false">IF($B$1&lt;2001,"Previous Line 25","Previous Line 24 minus 25")</f>
        <v>Previous Line 24 minus 25</v>
      </c>
      <c r="D269" s="252"/>
      <c r="E269" s="157" t="e">
        <f aca="false">IF($B$1&lt;2001,D271,D270-D272)</f>
        <v>#VALUE!</v>
      </c>
      <c r="F269" s="157" t="e">
        <f aca="false">IF($B$1&lt;2001,E271,E270-E272)</f>
        <v>#VALUE!</v>
      </c>
      <c r="G269" s="157" t="e">
        <f aca="false">IF($B$1&lt;2001,F271,F270-F272)</f>
        <v>#VALUE!</v>
      </c>
      <c r="H269" s="329" t="e">
        <f aca="false">I269-G269</f>
        <v>#VALUE!</v>
      </c>
      <c r="I269" s="221" t="e">
        <f aca="false">IF($B$1&lt;2001,F271,F270-F272)</f>
        <v>#VALUE!</v>
      </c>
      <c r="J269" s="346" t="s">
        <v>677</v>
      </c>
    </row>
    <row r="270" customFormat="false" ht="16.2" hidden="false" customHeight="true" outlineLevel="0" collapsed="false">
      <c r="B270" s="330" t="s">
        <v>678</v>
      </c>
      <c r="C270" s="208" t="s">
        <v>679</v>
      </c>
      <c r="D270" s="96" t="e">
        <f aca="false">D268+D269</f>
        <v>#VALUE!</v>
      </c>
      <c r="E270" s="157" t="e">
        <f aca="false">E268+E269</f>
        <v>#VALUE!</v>
      </c>
      <c r="F270" s="157" t="e">
        <f aca="false">F268+F269</f>
        <v>#VALUE!</v>
      </c>
      <c r="G270" s="157" t="e">
        <f aca="false">G268+G269</f>
        <v>#VALUE!</v>
      </c>
      <c r="H270" s="329" t="e">
        <f aca="false">I270-G270</f>
        <v>#VALUE!</v>
      </c>
      <c r="I270" s="221" t="e">
        <f aca="false">I268+I269</f>
        <v>#VALUE!</v>
      </c>
      <c r="J270" s="346" t="s">
        <v>678</v>
      </c>
    </row>
    <row r="271" customFormat="false" ht="16.2" hidden="false" customHeight="true" outlineLevel="0" collapsed="false">
      <c r="B271" s="330" t="str">
        <f aca="false">IF($B$1&lt;2001,"25","")</f>
        <v/>
      </c>
      <c r="C271" s="208" t="str">
        <f aca="false">IF($B$1&lt;2001,"Line 24 minus Line 21 or 0","")</f>
        <v/>
      </c>
      <c r="D271" s="96" t="str">
        <f aca="false">IF($B$1&lt;2001,MAX(D270-D267,0),"")</f>
        <v/>
      </c>
      <c r="E271" s="157" t="str">
        <f aca="false">IF($B$1&lt;2001,MAX(E270-E267,0),"")</f>
        <v/>
      </c>
      <c r="F271" s="157" t="str">
        <f aca="false">IF($B$1&lt;2001,MAX(F270-F267,0),"")</f>
        <v/>
      </c>
      <c r="G271" s="157" t="str">
        <f aca="false">IF($B$1&lt;2001,MAX(G270-G267,0),"")</f>
        <v/>
      </c>
      <c r="H271" s="329"/>
      <c r="I271" s="221" t="str">
        <f aca="false">IF($B$1&lt;2001,MAX(I270-I267,0),"")</f>
        <v/>
      </c>
      <c r="J271" s="346"/>
      <c r="Q271" s="41"/>
    </row>
    <row r="272" customFormat="false" ht="16.2" hidden="false" customHeight="true" outlineLevel="0" collapsed="false">
      <c r="B272" s="330" t="str">
        <f aca="false">IF($B$1&lt;2001,"26a","25")</f>
        <v>25</v>
      </c>
      <c r="C272" s="208" t="s">
        <v>680</v>
      </c>
      <c r="D272" s="96" t="e">
        <f aca="false">MIN(D267,D270)</f>
        <v>#VALUE!</v>
      </c>
      <c r="E272" s="157" t="e">
        <f aca="false">MIN(E267,E270)</f>
        <v>#VALUE!</v>
      </c>
      <c r="F272" s="157" t="e">
        <f aca="false">MIN(F267,F270)</f>
        <v>#VALUE!</v>
      </c>
      <c r="G272" s="157" t="e">
        <f aca="false">MIN(G267,G270)</f>
        <v>#VALUE!</v>
      </c>
      <c r="H272" s="329" t="e">
        <f aca="false">I272-G272</f>
        <v>#VALUE!</v>
      </c>
      <c r="I272" s="221" t="e">
        <f aca="false">MIN(I267,I270)</f>
        <v>#VALUE!</v>
      </c>
      <c r="J272" s="346" t="s">
        <v>681</v>
      </c>
      <c r="Q272" s="41"/>
    </row>
    <row r="273" customFormat="false" ht="16.2" hidden="false" customHeight="true" outlineLevel="0" collapsed="false">
      <c r="B273" s="347" t="s">
        <v>682</v>
      </c>
      <c r="C273" s="348" t="str">
        <f aca="false">IF($B$1&lt;2001,"Line 26a &amp; 20Req PayACCUM","Line 25+Line 20, Accum")</f>
        <v>Line 25+Line 20, Accum</v>
      </c>
      <c r="D273" s="329" t="e">
        <f aca="false">SUM(D266,D272)</f>
        <v>#VALUE!</v>
      </c>
      <c r="E273" s="328" t="e">
        <f aca="false">SUM(E266,E272)</f>
        <v>#VALUE!</v>
      </c>
      <c r="F273" s="328" t="e">
        <f aca="false">SUM(F266,F272)</f>
        <v>#VALUE!</v>
      </c>
      <c r="G273" s="328" t="e">
        <f aca="false">SUM(G266,G272)</f>
        <v>#VALUE!</v>
      </c>
      <c r="H273" s="329" t="e">
        <f aca="false">I273-G273</f>
        <v>#VALUE!</v>
      </c>
      <c r="I273" s="221" t="e">
        <f aca="false">SUM(I266,I272)</f>
        <v>#VALUE!</v>
      </c>
      <c r="J273" s="346" t="s">
        <v>683</v>
      </c>
      <c r="Q273" s="41"/>
    </row>
    <row r="274" customFormat="false" ht="16.2" hidden="false" customHeight="true" outlineLevel="0" collapsed="false">
      <c r="B274" s="347" t="s">
        <v>684</v>
      </c>
      <c r="C274" s="348" t="s">
        <v>685</v>
      </c>
      <c r="D274" s="329" t="n">
        <f aca="false">A!L328</f>
        <v>0</v>
      </c>
      <c r="E274" s="328" t="n">
        <f aca="false">SUM(A!L329,A!L328)</f>
        <v>0</v>
      </c>
      <c r="F274" s="328" t="n">
        <f aca="false">SUM(A!L328:L330)</f>
        <v>0</v>
      </c>
      <c r="G274" s="328" t="n">
        <f aca="false">SUM(A!L328:L331)</f>
        <v>0</v>
      </c>
      <c r="H274" s="329" t="n">
        <f aca="false">I274-G274</f>
        <v>0</v>
      </c>
      <c r="I274" s="221" t="n">
        <f aca="false">SUM(A!L328:L331)</f>
        <v>0</v>
      </c>
      <c r="J274" s="346" t="s">
        <v>686</v>
      </c>
      <c r="Q274" s="41"/>
    </row>
    <row r="275" customFormat="false" ht="16.2" hidden="false" customHeight="true" outlineLevel="0" collapsed="false">
      <c r="B275" s="347" t="s">
        <v>687</v>
      </c>
      <c r="C275" s="348" t="s">
        <v>688</v>
      </c>
      <c r="D275" s="329" t="e">
        <f aca="false">D273-D274</f>
        <v>#VALUE!</v>
      </c>
      <c r="E275" s="328" t="e">
        <f aca="false">E273-E274</f>
        <v>#VALUE!</v>
      </c>
      <c r="F275" s="328" t="e">
        <f aca="false">F273-F274</f>
        <v>#VALUE!</v>
      </c>
      <c r="G275" s="328" t="e">
        <f aca="false">G273-G274</f>
        <v>#VALUE!</v>
      </c>
      <c r="H275" s="329" t="e">
        <f aca="false">I275-G275</f>
        <v>#VALUE!</v>
      </c>
      <c r="I275" s="221" t="e">
        <f aca="false">I273-I274</f>
        <v>#VALUE!</v>
      </c>
      <c r="J275" s="346" t="s">
        <v>689</v>
      </c>
      <c r="Q275" s="41"/>
    </row>
    <row r="276" customFormat="false" ht="16.2" hidden="false" customHeight="true" outlineLevel="0" collapsed="false">
      <c r="D276" s="349" t="str">
        <f aca="false">IF(ISTEXT(A!L328),A!L333," ")</f>
        <v> </v>
      </c>
      <c r="E276" s="96"/>
      <c r="F276" s="96"/>
      <c r="G276" s="96"/>
      <c r="H276" s="219"/>
      <c r="I276" s="141"/>
      <c r="J276" s="155"/>
      <c r="Q276" s="41"/>
    </row>
    <row r="277" customFormat="false" ht="37.95" hidden="false" customHeight="true" outlineLevel="0" collapsed="false">
      <c r="B277" s="350" t="s">
        <v>690</v>
      </c>
      <c r="E277" s="351" t="s">
        <v>691</v>
      </c>
      <c r="F277" s="96"/>
      <c r="G277" s="96"/>
      <c r="H277" s="141"/>
      <c r="I277" s="141"/>
      <c r="J277" s="155"/>
      <c r="Q277" s="41"/>
    </row>
    <row r="278" customFormat="false" ht="16.2" hidden="false" customHeight="true" outlineLevel="0" collapsed="false">
      <c r="B278" s="352" t="n">
        <v>26</v>
      </c>
      <c r="C278" s="208" t="s">
        <v>692</v>
      </c>
      <c r="D278" s="30" t="n">
        <f aca="false">MAX(D45+D46,0)</f>
        <v>0</v>
      </c>
      <c r="E278" s="353" t="n">
        <f aca="false">MAX(E45+E46,0)</f>
        <v>0</v>
      </c>
      <c r="F278" s="353" t="n">
        <f aca="false">MAX(F45+F46,0)</f>
        <v>0</v>
      </c>
      <c r="G278" s="353" t="n">
        <f aca="false">MAX(G45+G46,0)</f>
        <v>0</v>
      </c>
      <c r="H278" s="328" t="n">
        <f aca="false">I278-G278</f>
        <v>0</v>
      </c>
      <c r="I278" s="222" t="n">
        <f aca="false">MAX(I45+I46,0)</f>
        <v>0</v>
      </c>
      <c r="J278" s="346"/>
      <c r="Q278" s="41"/>
    </row>
    <row r="279" customFormat="false" ht="16.2" hidden="false" customHeight="true" outlineLevel="0" collapsed="false">
      <c r="B279" s="343" t="n">
        <v>26</v>
      </c>
      <c r="C279" s="208" t="s">
        <v>693</v>
      </c>
      <c r="D279" s="96" t="n">
        <f aca="false">0.9235*D278</f>
        <v>0</v>
      </c>
      <c r="E279" s="191" t="n">
        <f aca="false">0.9235*E278</f>
        <v>0</v>
      </c>
      <c r="F279" s="191" t="n">
        <f aca="false">0.9235*F278</f>
        <v>0</v>
      </c>
      <c r="G279" s="191" t="n">
        <f aca="false">0.9235*G278</f>
        <v>0</v>
      </c>
      <c r="H279" s="328" t="n">
        <f aca="false">I279-G279</f>
        <v>0</v>
      </c>
      <c r="I279" s="221" t="n">
        <f aca="false">0.9235*I278</f>
        <v>0</v>
      </c>
      <c r="J279" s="354" t="n">
        <v>26</v>
      </c>
      <c r="Q279" s="41"/>
    </row>
    <row r="280" customFormat="false" ht="16.2" hidden="false" customHeight="true" outlineLevel="0" collapsed="false">
      <c r="B280" s="343" t="n">
        <v>27</v>
      </c>
      <c r="C280" s="208" t="s">
        <v>694</v>
      </c>
      <c r="D280" s="96" t="n">
        <f aca="false">A!$K$274/4</f>
        <v>21750</v>
      </c>
      <c r="E280" s="191" t="n">
        <f aca="false">A!$K$274/2.4</f>
        <v>36250</v>
      </c>
      <c r="F280" s="191" t="n">
        <f aca="false">A!$K$274/1.5</f>
        <v>58000</v>
      </c>
      <c r="G280" s="191" t="n">
        <f aca="false">A!$K$274</f>
        <v>87000</v>
      </c>
      <c r="H280" s="328"/>
      <c r="I280" s="221" t="n">
        <f aca="false">A!$K$274</f>
        <v>87000</v>
      </c>
      <c r="J280" s="354" t="n">
        <v>27</v>
      </c>
      <c r="Q280" s="41"/>
    </row>
    <row r="281" customFormat="false" ht="16.2" hidden="false" customHeight="true" outlineLevel="0" collapsed="false">
      <c r="B281" s="355"/>
      <c r="D281" s="96"/>
      <c r="E281" s="191"/>
      <c r="F281" s="191"/>
      <c r="G281" s="191"/>
      <c r="H281" s="328"/>
      <c r="I281" s="221"/>
      <c r="J281" s="346"/>
      <c r="Q281" s="41"/>
    </row>
    <row r="282" customFormat="false" ht="16.2" hidden="false" customHeight="true" outlineLevel="0" collapsed="false">
      <c r="B282" s="355"/>
      <c r="D282" s="96"/>
      <c r="E282" s="191"/>
      <c r="F282" s="191"/>
      <c r="G282" s="191"/>
      <c r="H282" s="328"/>
      <c r="I282" s="221"/>
      <c r="J282" s="155"/>
      <c r="Q282" s="41"/>
    </row>
    <row r="283" customFormat="false" ht="16.2" hidden="false" customHeight="true" outlineLevel="0" collapsed="false">
      <c r="B283" s="343" t="n">
        <v>28</v>
      </c>
      <c r="C283" s="28" t="s">
        <v>695</v>
      </c>
      <c r="D283" s="96" t="n">
        <f aca="false">D38</f>
        <v>0</v>
      </c>
      <c r="E283" s="191" t="n">
        <f aca="false">E38</f>
        <v>0</v>
      </c>
      <c r="F283" s="191" t="n">
        <f aca="false">F38</f>
        <v>0</v>
      </c>
      <c r="G283" s="191" t="n">
        <f aca="false">G38</f>
        <v>0</v>
      </c>
      <c r="H283" s="328" t="n">
        <f aca="false">I283-G283</f>
        <v>0</v>
      </c>
      <c r="I283" s="221" t="n">
        <f aca="false">I38</f>
        <v>0</v>
      </c>
      <c r="J283" s="155" t="n">
        <v>28</v>
      </c>
      <c r="Q283" s="41"/>
    </row>
    <row r="284" customFormat="false" ht="16.2" hidden="false" customHeight="true" outlineLevel="0" collapsed="false">
      <c r="B284" s="343" t="n">
        <v>29</v>
      </c>
      <c r="C284" s="28" t="s">
        <v>696</v>
      </c>
      <c r="D284" s="96" t="n">
        <f aca="false">MAX(D280-D283,0)</f>
        <v>21750</v>
      </c>
      <c r="E284" s="191" t="n">
        <f aca="false">MAX(E280-E283,0)</f>
        <v>36250</v>
      </c>
      <c r="F284" s="191" t="n">
        <f aca="false">MAX(F280-F283,0)</f>
        <v>58000</v>
      </c>
      <c r="G284" s="191" t="n">
        <f aca="false">MAX(G280-G283,0)</f>
        <v>87000</v>
      </c>
      <c r="H284" s="328"/>
      <c r="I284" s="221" t="n">
        <f aca="false">MAX(I280-I283,0)</f>
        <v>87000</v>
      </c>
      <c r="J284" s="155" t="n">
        <v>29</v>
      </c>
      <c r="Q284" s="41"/>
    </row>
    <row r="285" customFormat="false" ht="16.2" hidden="false" customHeight="true" outlineLevel="0" collapsed="false">
      <c r="B285" s="355" t="n">
        <v>30</v>
      </c>
      <c r="C285" s="28" t="s">
        <v>697</v>
      </c>
      <c r="D285" s="356" t="n">
        <v>0.496</v>
      </c>
      <c r="E285" s="357" t="n">
        <v>0.2976</v>
      </c>
      <c r="F285" s="357" t="n">
        <v>0.186</v>
      </c>
      <c r="G285" s="357" t="n">
        <v>0.124</v>
      </c>
      <c r="H285" s="358" t="n">
        <f aca="false">I285-G285</f>
        <v>0</v>
      </c>
      <c r="I285" s="359" t="n">
        <v>0.124</v>
      </c>
      <c r="J285" s="155" t="n">
        <v>30</v>
      </c>
      <c r="Q285" s="41"/>
    </row>
    <row r="286" customFormat="false" ht="16.2" hidden="false" customHeight="true" outlineLevel="0" collapsed="false">
      <c r="B286" s="355" t="n">
        <v>31</v>
      </c>
      <c r="C286" s="28" t="s">
        <v>698</v>
      </c>
      <c r="D286" s="96" t="n">
        <f aca="false">D285*MIN(D279,D284)</f>
        <v>0</v>
      </c>
      <c r="E286" s="191" t="n">
        <f aca="false">E285*MIN(E279,E284)</f>
        <v>0</v>
      </c>
      <c r="F286" s="191" t="n">
        <f aca="false">F285*MIN(F279,F284)</f>
        <v>0</v>
      </c>
      <c r="G286" s="191" t="n">
        <f aca="false">G285*MIN(G279,G284)</f>
        <v>0</v>
      </c>
      <c r="H286" s="328" t="n">
        <f aca="false">I286-G286</f>
        <v>0</v>
      </c>
      <c r="I286" s="221" t="n">
        <f aca="false">I285*MIN(I279,I284)</f>
        <v>0</v>
      </c>
      <c r="J286" s="155" t="n">
        <v>31</v>
      </c>
      <c r="Q286" s="41"/>
    </row>
    <row r="287" customFormat="false" ht="16.2" hidden="false" customHeight="true" outlineLevel="0" collapsed="false">
      <c r="B287" s="355" t="n">
        <v>32</v>
      </c>
      <c r="C287" s="208" t="s">
        <v>697</v>
      </c>
      <c r="D287" s="356" t="n">
        <v>0.116</v>
      </c>
      <c r="E287" s="357" t="n">
        <v>0.0696</v>
      </c>
      <c r="F287" s="357" t="n">
        <v>0.0435</v>
      </c>
      <c r="G287" s="357" t="n">
        <v>0.029</v>
      </c>
      <c r="H287" s="358" t="n">
        <f aca="false">I287-G287</f>
        <v>0</v>
      </c>
      <c r="I287" s="359" t="n">
        <v>0.029</v>
      </c>
      <c r="J287" s="155" t="n">
        <v>32</v>
      </c>
      <c r="Q287" s="41"/>
    </row>
    <row r="288" customFormat="false" ht="16.2" hidden="false" customHeight="true" outlineLevel="0" collapsed="false">
      <c r="B288" s="355" t="n">
        <v>33</v>
      </c>
      <c r="C288" s="28" t="s">
        <v>699</v>
      </c>
      <c r="D288" s="96" t="n">
        <f aca="false">D279*D287</f>
        <v>0</v>
      </c>
      <c r="E288" s="191" t="n">
        <f aca="false">E279*E287</f>
        <v>0</v>
      </c>
      <c r="F288" s="191" t="n">
        <f aca="false">F279*F287</f>
        <v>0</v>
      </c>
      <c r="G288" s="191" t="n">
        <f aca="false">G279*G287</f>
        <v>0</v>
      </c>
      <c r="H288" s="328" t="n">
        <f aca="false">I288-G288</f>
        <v>0</v>
      </c>
      <c r="I288" s="221" t="n">
        <f aca="false">I279*I287</f>
        <v>0</v>
      </c>
      <c r="J288" s="354" t="n">
        <v>33</v>
      </c>
      <c r="Q288" s="41"/>
    </row>
    <row r="289" customFormat="false" ht="16.2" hidden="false" customHeight="true" outlineLevel="0" collapsed="false">
      <c r="B289" s="355" t="n">
        <v>34</v>
      </c>
      <c r="C289" s="28" t="s">
        <v>700</v>
      </c>
      <c r="D289" s="96" t="n">
        <f aca="false">D286+D288</f>
        <v>0</v>
      </c>
      <c r="E289" s="191" t="n">
        <f aca="false">E286+E288</f>
        <v>0</v>
      </c>
      <c r="F289" s="191" t="n">
        <f aca="false">F286+F288</f>
        <v>0</v>
      </c>
      <c r="G289" s="191" t="n">
        <f aca="false">G286+G288</f>
        <v>0</v>
      </c>
      <c r="H289" s="328" t="n">
        <f aca="false">I289-G289</f>
        <v>0</v>
      </c>
      <c r="I289" s="221" t="n">
        <f aca="false">I286+I288</f>
        <v>0</v>
      </c>
      <c r="J289" s="155" t="n">
        <v>34</v>
      </c>
      <c r="Q289" s="41"/>
    </row>
    <row r="290" customFormat="false" ht="16.2" hidden="false" customHeight="true" outlineLevel="0" collapsed="false">
      <c r="D290" s="96"/>
      <c r="E290" s="191"/>
      <c r="F290" s="191"/>
      <c r="G290" s="191"/>
      <c r="H290" s="360"/>
      <c r="I290" s="221"/>
      <c r="J290" s="155"/>
      <c r="Q290" s="41"/>
    </row>
    <row r="291" customFormat="false" ht="45" hidden="false" customHeight="true" outlineLevel="0" collapsed="false">
      <c r="B291" s="350" t="s">
        <v>701</v>
      </c>
      <c r="E291" s="351" t="s">
        <v>702</v>
      </c>
      <c r="F291" s="96"/>
      <c r="G291" s="96"/>
      <c r="H291" s="221"/>
      <c r="I291" s="221"/>
      <c r="J291" s="155"/>
      <c r="Q291" s="41"/>
    </row>
    <row r="292" customFormat="false" ht="16.2" hidden="false" customHeight="true" outlineLevel="0" collapsed="false">
      <c r="B292" s="352" t="n">
        <v>26</v>
      </c>
      <c r="C292" s="208" t="s">
        <v>703</v>
      </c>
      <c r="D292" s="30" t="n">
        <f aca="false">MAX(D47,D48,0)</f>
        <v>0</v>
      </c>
      <c r="E292" s="353" t="n">
        <f aca="false">MAX(E47,E48,0)</f>
        <v>0</v>
      </c>
      <c r="F292" s="353" t="n">
        <f aca="false">MAX(F47,F48,0)</f>
        <v>0</v>
      </c>
      <c r="G292" s="353" t="n">
        <f aca="false">MAX(G47,G48,0)</f>
        <v>0</v>
      </c>
      <c r="H292" s="328" t="n">
        <f aca="false">I292-G292</f>
        <v>0</v>
      </c>
      <c r="I292" s="222" t="n">
        <f aca="false">MAX(I47,I48,0)</f>
        <v>0</v>
      </c>
      <c r="J292" s="155"/>
      <c r="Q292" s="41"/>
    </row>
    <row r="293" customFormat="false" ht="16.2" hidden="false" customHeight="true" outlineLevel="0" collapsed="false">
      <c r="B293" s="343" t="n">
        <v>26</v>
      </c>
      <c r="C293" s="208" t="s">
        <v>693</v>
      </c>
      <c r="D293" s="96" t="n">
        <f aca="false">0.9235*D292</f>
        <v>0</v>
      </c>
      <c r="E293" s="191" t="n">
        <f aca="false">0.9235*E292</f>
        <v>0</v>
      </c>
      <c r="F293" s="191" t="n">
        <f aca="false">0.9235*F292</f>
        <v>0</v>
      </c>
      <c r="G293" s="191" t="n">
        <f aca="false">0.9235*G292</f>
        <v>0</v>
      </c>
      <c r="H293" s="328" t="n">
        <f aca="false">I293-G293</f>
        <v>0</v>
      </c>
      <c r="I293" s="221" t="n">
        <f aca="false">0.9235*I292</f>
        <v>0</v>
      </c>
      <c r="J293" s="354" t="n">
        <v>26</v>
      </c>
      <c r="N293" s="361"/>
      <c r="Q293" s="41"/>
    </row>
    <row r="294" customFormat="false" ht="16.2" hidden="false" customHeight="true" outlineLevel="0" collapsed="false">
      <c r="B294" s="343" t="n">
        <v>27</v>
      </c>
      <c r="C294" s="208" t="s">
        <v>694</v>
      </c>
      <c r="D294" s="96" t="n">
        <f aca="false">A!$K$274/4</f>
        <v>21750</v>
      </c>
      <c r="E294" s="191" t="n">
        <f aca="false">A!$K$274/2.4</f>
        <v>36250</v>
      </c>
      <c r="F294" s="191" t="n">
        <f aca="false">A!$K$274/1.5</f>
        <v>58000</v>
      </c>
      <c r="G294" s="191" t="n">
        <f aca="false">A!$K$274</f>
        <v>87000</v>
      </c>
      <c r="H294" s="328"/>
      <c r="I294" s="221" t="n">
        <f aca="false">A!$K$274</f>
        <v>87000</v>
      </c>
      <c r="J294" s="354" t="n">
        <v>27</v>
      </c>
      <c r="Q294" s="41"/>
    </row>
    <row r="295" customFormat="false" ht="16.2" hidden="false" customHeight="true" outlineLevel="0" collapsed="false">
      <c r="B295" s="355"/>
      <c r="D295" s="96"/>
      <c r="E295" s="191"/>
      <c r="F295" s="191"/>
      <c r="G295" s="191"/>
      <c r="H295" s="328"/>
      <c r="I295" s="221"/>
      <c r="J295" s="346"/>
      <c r="Q295" s="41"/>
    </row>
    <row r="296" customFormat="false" ht="16.2" hidden="false" customHeight="true" outlineLevel="0" collapsed="false">
      <c r="B296" s="355"/>
      <c r="D296" s="96"/>
      <c r="E296" s="191"/>
      <c r="F296" s="191"/>
      <c r="G296" s="191"/>
      <c r="H296" s="328"/>
      <c r="I296" s="221"/>
      <c r="J296" s="155"/>
      <c r="K296" s="362"/>
      <c r="Q296" s="41"/>
    </row>
    <row r="297" customFormat="false" ht="16.2" hidden="false" customHeight="true" outlineLevel="0" collapsed="false">
      <c r="B297" s="343" t="n">
        <v>28</v>
      </c>
      <c r="C297" s="28" t="s">
        <v>364</v>
      </c>
      <c r="D297" s="96" t="n">
        <f aca="false">D39</f>
        <v>0</v>
      </c>
      <c r="E297" s="191" t="n">
        <f aca="false">E39</f>
        <v>0</v>
      </c>
      <c r="F297" s="191" t="n">
        <f aca="false">F39</f>
        <v>0</v>
      </c>
      <c r="G297" s="191" t="n">
        <f aca="false">G39</f>
        <v>0</v>
      </c>
      <c r="H297" s="328" t="n">
        <f aca="false">I297-G297</f>
        <v>0</v>
      </c>
      <c r="I297" s="221" t="n">
        <f aca="false">I39</f>
        <v>0</v>
      </c>
      <c r="J297" s="155" t="n">
        <v>28</v>
      </c>
      <c r="K297" s="362"/>
      <c r="Q297" s="41"/>
    </row>
    <row r="298" customFormat="false" ht="16.2" hidden="false" customHeight="true" outlineLevel="0" collapsed="false">
      <c r="B298" s="343" t="n">
        <v>29</v>
      </c>
      <c r="C298" s="28" t="s">
        <v>696</v>
      </c>
      <c r="D298" s="96" t="n">
        <f aca="false">MAX(D294-D297,0)</f>
        <v>21750</v>
      </c>
      <c r="E298" s="191" t="n">
        <f aca="false">MAX(E294-E297,0)</f>
        <v>36250</v>
      </c>
      <c r="F298" s="191" t="n">
        <f aca="false">MAX(F294-F297,0)</f>
        <v>58000</v>
      </c>
      <c r="G298" s="191" t="n">
        <f aca="false">MAX(G294-G297,0)</f>
        <v>87000</v>
      </c>
      <c r="H298" s="328"/>
      <c r="I298" s="221" t="n">
        <f aca="false">MAX(I294-I297,0)</f>
        <v>87000</v>
      </c>
      <c r="J298" s="155" t="n">
        <v>29</v>
      </c>
      <c r="Q298" s="41"/>
    </row>
    <row r="299" customFormat="false" ht="16.2" hidden="false" customHeight="true" outlineLevel="0" collapsed="false">
      <c r="B299" s="355" t="n">
        <v>30</v>
      </c>
      <c r="C299" s="28" t="s">
        <v>697</v>
      </c>
      <c r="D299" s="356" t="n">
        <v>0.496</v>
      </c>
      <c r="E299" s="357" t="n">
        <v>0.2976</v>
      </c>
      <c r="F299" s="357" t="n">
        <v>0.186</v>
      </c>
      <c r="G299" s="357" t="n">
        <v>0.124</v>
      </c>
      <c r="H299" s="358" t="n">
        <f aca="false">I299-G299</f>
        <v>0</v>
      </c>
      <c r="I299" s="359" t="n">
        <v>0.124</v>
      </c>
      <c r="J299" s="155" t="n">
        <v>30</v>
      </c>
      <c r="Q299" s="41"/>
    </row>
    <row r="300" customFormat="false" ht="16.2" hidden="false" customHeight="true" outlineLevel="0" collapsed="false">
      <c r="B300" s="355" t="n">
        <v>31</v>
      </c>
      <c r="C300" s="28" t="s">
        <v>698</v>
      </c>
      <c r="D300" s="96" t="n">
        <f aca="false">D299*MIN(D293,D298)</f>
        <v>0</v>
      </c>
      <c r="E300" s="191" t="n">
        <f aca="false">E299*MIN(E293,E298)</f>
        <v>0</v>
      </c>
      <c r="F300" s="191" t="n">
        <f aca="false">F299*MIN(F293,F298)</f>
        <v>0</v>
      </c>
      <c r="G300" s="191" t="n">
        <f aca="false">G299*MIN(G293,G298)</f>
        <v>0</v>
      </c>
      <c r="H300" s="328" t="n">
        <f aca="false">I300-G300</f>
        <v>0</v>
      </c>
      <c r="I300" s="221" t="n">
        <f aca="false">I299*MIN(I293,I298)</f>
        <v>0</v>
      </c>
      <c r="J300" s="155" t="n">
        <v>31</v>
      </c>
      <c r="Q300" s="41"/>
    </row>
    <row r="301" customFormat="false" ht="16.2" hidden="false" customHeight="true" outlineLevel="0" collapsed="false">
      <c r="B301" s="355" t="n">
        <v>32</v>
      </c>
      <c r="C301" s="208" t="s">
        <v>697</v>
      </c>
      <c r="D301" s="356" t="n">
        <v>0.116</v>
      </c>
      <c r="E301" s="357" t="n">
        <v>0.0696</v>
      </c>
      <c r="F301" s="357" t="n">
        <v>0.0435</v>
      </c>
      <c r="G301" s="357" t="n">
        <v>0.029</v>
      </c>
      <c r="H301" s="358" t="n">
        <f aca="false">I301-G301</f>
        <v>0</v>
      </c>
      <c r="I301" s="359" t="n">
        <v>0.029</v>
      </c>
      <c r="J301" s="155" t="n">
        <v>32</v>
      </c>
      <c r="Q301" s="41"/>
    </row>
    <row r="302" customFormat="false" ht="16.2" hidden="false" customHeight="true" outlineLevel="0" collapsed="false">
      <c r="B302" s="355" t="n">
        <v>33</v>
      </c>
      <c r="C302" s="28" t="s">
        <v>699</v>
      </c>
      <c r="D302" s="96" t="n">
        <f aca="false">D293*D301</f>
        <v>0</v>
      </c>
      <c r="E302" s="191" t="n">
        <f aca="false">E293*E301</f>
        <v>0</v>
      </c>
      <c r="F302" s="191" t="n">
        <f aca="false">F293*F301</f>
        <v>0</v>
      </c>
      <c r="G302" s="191" t="n">
        <f aca="false">G293*G301</f>
        <v>0</v>
      </c>
      <c r="H302" s="328" t="n">
        <f aca="false">I302-G302</f>
        <v>0</v>
      </c>
      <c r="I302" s="221" t="n">
        <f aca="false">I293*I301</f>
        <v>0</v>
      </c>
      <c r="J302" s="354" t="n">
        <v>33</v>
      </c>
    </row>
    <row r="303" customFormat="false" ht="16.2" hidden="false" customHeight="true" outlineLevel="0" collapsed="false">
      <c r="B303" s="355" t="n">
        <v>34</v>
      </c>
      <c r="C303" s="28" t="s">
        <v>700</v>
      </c>
      <c r="D303" s="96" t="n">
        <f aca="false">D300+D302</f>
        <v>0</v>
      </c>
      <c r="E303" s="191" t="n">
        <f aca="false">E300+E302</f>
        <v>0</v>
      </c>
      <c r="F303" s="191" t="n">
        <f aca="false">F300+F302</f>
        <v>0</v>
      </c>
      <c r="G303" s="191" t="n">
        <f aca="false">G300+G302</f>
        <v>0</v>
      </c>
      <c r="H303" s="328" t="n">
        <f aca="false">I303-G303</f>
        <v>0</v>
      </c>
      <c r="I303" s="221" t="n">
        <f aca="false">I300+I302</f>
        <v>0</v>
      </c>
      <c r="J303" s="155" t="n">
        <v>34</v>
      </c>
    </row>
    <row r="304" customFormat="false" ht="23.4" hidden="false" customHeight="true" outlineLevel="0" collapsed="false">
      <c r="D304" s="96"/>
      <c r="E304" s="191"/>
      <c r="F304" s="191"/>
      <c r="G304" s="191"/>
      <c r="H304" s="360"/>
      <c r="I304" s="221"/>
      <c r="J304" s="155"/>
    </row>
    <row r="305" customFormat="false" ht="40.2" hidden="false" customHeight="true" outlineLevel="0" collapsed="false">
      <c r="B305" s="27" t="s">
        <v>704</v>
      </c>
      <c r="C305" s="254" t="s">
        <v>705</v>
      </c>
      <c r="D305" s="96"/>
      <c r="E305" s="351" t="s">
        <v>706</v>
      </c>
      <c r="F305" s="96"/>
      <c r="G305" s="96"/>
      <c r="H305" s="363" t="e">
        <f aca="true">IF(ISNONTEXT($H$191),"YOU MUST MAKE A CORRECT ENTRY IN CELL H191, HOWEVER CURRENT YEAR'S TAX WON'T BE INCLUDED UNTIL YOU ENTER Y",IF(AND($H$191="Y",DATEVALUE(TODAY())&lt;DATEVALUE($G$197)),"IT IS TOO EARLY TO USE CURRENT YEAR's TAX.  YOU SHOULD INCLUDE THIS YEAR'S TAX WHEN YOU HAVE ENTERED ALL YOUR FINAL RETURN DATA, HOWEVER",IF($H$191="y","H191 IS MARKED Y TO INCLUDE CURRENT YEAR'S TAX.  YOU  SHOULD NOT DO THIS UNTIL YOU HAVE ENTERED ALL YOUR DATA FOR YOUR FINAL RETURN TO BE PREPARED OR INSTALLMENTS MAY  MISCALCULATE",IF($H$191="n","CURRENT YEAR'S TAX IS NOT INCLUDED IN INSTALLMENT CALCULATIONS, AND IT SHOULDN'T BE UNTIL FINAL RETURN IS BEING PREPARED","YOU MUST MAKE A CORRECT ENTRY IN CELL H191, HOWEVER CURRENT YEAR'S TAX WON'T BE INCLUDED IN THE INSTALLMENT PROGRAM UNTIL YOU HAVE ENTERED Y"))))</f>
        <v>#VALUE!</v>
      </c>
      <c r="I305" s="363"/>
      <c r="J305" s="155" t="s">
        <v>704</v>
      </c>
    </row>
    <row r="306" customFormat="false" ht="16.2" hidden="false" customHeight="true" outlineLevel="0" collapsed="false">
      <c r="A306" s="0" t="s">
        <v>304</v>
      </c>
      <c r="B306" s="206" t="n">
        <v>2</v>
      </c>
      <c r="C306" s="28" t="str">
        <f aca="false">IF($B$1&lt;2002,"Current Year Taxes Ln52,1040","Current Year Taxes Ln54, 1040")</f>
        <v>Current Year Taxes Ln54, 1040</v>
      </c>
      <c r="D306" s="96" t="s">
        <v>707</v>
      </c>
      <c r="E306" s="96" t="e">
        <f aca="false">I162</f>
        <v>#VALUE!</v>
      </c>
      <c r="F306" s="96"/>
      <c r="G306" s="96"/>
      <c r="H306" s="363"/>
      <c r="I306" s="363"/>
      <c r="J306" s="155" t="n">
        <v>2</v>
      </c>
    </row>
    <row r="307" customFormat="false" ht="16.2" hidden="false" customHeight="true" outlineLevel="0" collapsed="false">
      <c r="B307" s="206" t="n">
        <v>3</v>
      </c>
      <c r="C307" s="28" t="s">
        <v>464</v>
      </c>
      <c r="D307" s="96" t="s">
        <v>708</v>
      </c>
      <c r="E307" s="96" t="n">
        <f aca="false">I170</f>
        <v>0</v>
      </c>
      <c r="F307" s="30"/>
      <c r="G307" s="96"/>
      <c r="H307" s="363"/>
      <c r="I307" s="363"/>
      <c r="J307" s="155" t="n">
        <v>3</v>
      </c>
    </row>
    <row r="308" customFormat="false" ht="16.2" hidden="false" customHeight="true" outlineLevel="0" collapsed="false">
      <c r="B308" s="206" t="n">
        <v>4</v>
      </c>
      <c r="C308" s="28" t="s">
        <v>709</v>
      </c>
      <c r="D308" s="96" t="s">
        <v>710</v>
      </c>
      <c r="E308" s="96" t="e">
        <f aca="false">I171</f>
        <v>#VALUE!</v>
      </c>
      <c r="F308" s="96"/>
      <c r="G308" s="96"/>
      <c r="H308" s="363"/>
      <c r="I308" s="363"/>
      <c r="J308" s="155" t="n">
        <v>4</v>
      </c>
    </row>
    <row r="309" customFormat="false" ht="16.2" hidden="false" customHeight="true" outlineLevel="0" collapsed="false">
      <c r="B309" s="206" t="n">
        <v>5</v>
      </c>
      <c r="C309" s="28" t="s">
        <v>711</v>
      </c>
      <c r="D309" s="96" t="s">
        <v>712</v>
      </c>
      <c r="E309" s="173" t="n">
        <f aca="false">I179</f>
        <v>0</v>
      </c>
      <c r="F309" s="96"/>
      <c r="G309" s="96"/>
      <c r="H309" s="363"/>
      <c r="I309" s="363"/>
      <c r="J309" s="155" t="n">
        <v>5</v>
      </c>
    </row>
    <row r="310" customFormat="false" ht="16.2" hidden="false" customHeight="true" outlineLevel="0" collapsed="false">
      <c r="B310" s="206" t="n">
        <v>6</v>
      </c>
      <c r="C310" s="28" t="s">
        <v>713</v>
      </c>
      <c r="D310" s="96"/>
      <c r="E310" s="173" t="n">
        <f aca="false">I181</f>
        <v>0</v>
      </c>
      <c r="F310" s="96"/>
      <c r="G310" s="96"/>
      <c r="H310" s="363"/>
      <c r="I310" s="363"/>
      <c r="J310" s="184" t="n">
        <v>6</v>
      </c>
    </row>
    <row r="311" customFormat="false" ht="16.2" hidden="false" customHeight="true" outlineLevel="0" collapsed="false">
      <c r="B311" s="206" t="n">
        <v>7</v>
      </c>
      <c r="C311" s="28" t="s">
        <v>714</v>
      </c>
      <c r="D311" s="96"/>
      <c r="E311" s="173" t="n">
        <f aca="false">I184</f>
        <v>0</v>
      </c>
      <c r="F311" s="96"/>
      <c r="G311" s="96"/>
      <c r="H311" s="363"/>
      <c r="I311" s="363"/>
      <c r="J311" s="184" t="n">
        <v>7</v>
      </c>
    </row>
    <row r="312" customFormat="false" ht="16.2" hidden="false" customHeight="true" outlineLevel="0" collapsed="false">
      <c r="B312" s="206" t="str">
        <f aca="false">IF($B$1&lt;2002,"","8")</f>
        <v>8</v>
      </c>
      <c r="C312" s="28" t="str">
        <f aca="false">IF($B$1&lt;2002,"","Health Ins Credit")</f>
        <v>Health Ins Credit</v>
      </c>
      <c r="D312" s="96"/>
      <c r="E312" s="173" t="n">
        <f aca="false">I185</f>
        <v>0</v>
      </c>
      <c r="F312" s="96"/>
      <c r="G312" s="96"/>
      <c r="H312" s="363"/>
      <c r="I312" s="363"/>
      <c r="J312" s="206" t="str">
        <f aca="false">IF($B$1&lt;2002,"","8")</f>
        <v>8</v>
      </c>
    </row>
    <row r="313" customFormat="false" ht="16.2" hidden="false" customHeight="true" outlineLevel="0" collapsed="false">
      <c r="B313" s="206" t="n">
        <f aca="false">IF($B$1&lt;2002,8,9)</f>
        <v>9</v>
      </c>
      <c r="C313" s="131" t="str">
        <f aca="false">IF($B$1&lt;2002,"Total Lines 5,6&amp;311:3117)","Total Line 5, 6, 7 &amp; 8")</f>
        <v>Total Line 5, 6, 7 &amp; 8</v>
      </c>
      <c r="D313" s="364" t="s">
        <v>715</v>
      </c>
      <c r="E313" s="96" t="n">
        <f aca="false">-SUM(E309:E312)</f>
        <v>-0</v>
      </c>
      <c r="F313" s="96"/>
      <c r="G313" s="96"/>
      <c r="H313" s="365"/>
      <c r="I313" s="366"/>
      <c r="J313" s="206" t="n">
        <f aca="false">IF($B$1&lt;2002,8,9)</f>
        <v>9</v>
      </c>
    </row>
    <row r="314" customFormat="false" ht="16.2" hidden="false" customHeight="true" outlineLevel="0" collapsed="false">
      <c r="B314" s="206" t="n">
        <f aca="false">IF($B$1&lt;2002,9,10)</f>
        <v>10</v>
      </c>
      <c r="C314" s="28" t="s">
        <v>716</v>
      </c>
      <c r="D314" s="364" t="s">
        <v>717</v>
      </c>
      <c r="E314" s="190" t="e">
        <f aca="false">E308+E313</f>
        <v>#VALUE!</v>
      </c>
      <c r="F314" s="367" t="str">
        <f aca="false">A!K305</f>
        <v>Year 2003 Taxes</v>
      </c>
      <c r="G314" s="368"/>
      <c r="H314" s="369"/>
      <c r="I314" s="370"/>
      <c r="J314" s="206" t="n">
        <f aca="false">IF($B$1&lt;2002,9,10)</f>
        <v>10</v>
      </c>
    </row>
    <row r="315" customFormat="false" ht="16.2" hidden="false" customHeight="true" outlineLevel="0" collapsed="false">
      <c r="B315" s="206" t="n">
        <f aca="false">IF($B$1&lt;2002,15,11)</f>
        <v>11</v>
      </c>
      <c r="C315" s="28" t="s">
        <v>718</v>
      </c>
      <c r="D315" s="364" t="s">
        <v>719</v>
      </c>
      <c r="E315" s="96" t="e">
        <f aca="false">E314*0.9</f>
        <v>#VALUE!</v>
      </c>
      <c r="F315" s="371"/>
      <c r="J315" s="206" t="n">
        <f aca="false">IF($B$1&lt;2002,15,11)</f>
        <v>11</v>
      </c>
    </row>
    <row r="316" s="36" customFormat="true" ht="16.2" hidden="false" customHeight="true" outlineLevel="0" collapsed="false">
      <c r="B316" s="206" t="n">
        <f aca="false">IF($B$1&lt;2002,11,12)</f>
        <v>12</v>
      </c>
      <c r="C316" s="28" t="s">
        <v>720</v>
      </c>
      <c r="D316" s="372" t="str">
        <f aca="false">IF(H191="Y","ARE","ARE NOT")</f>
        <v>ARE</v>
      </c>
      <c r="E316" s="96" t="n">
        <f aca="false">SUM(I175,I176,I180)</f>
        <v>0</v>
      </c>
      <c r="F316" s="371"/>
      <c r="G316" s="29"/>
      <c r="H316" s="29"/>
      <c r="I316" s="30"/>
      <c r="J316" s="206" t="n">
        <f aca="false">IF($B$1&lt;2002,11,12)</f>
        <v>12</v>
      </c>
      <c r="R316" s="35"/>
      <c r="IT316" s="0"/>
      <c r="IU316" s="0"/>
    </row>
    <row r="317" customFormat="false" ht="16.2" hidden="false" customHeight="true" outlineLevel="0" collapsed="false">
      <c r="B317" s="206" t="n">
        <f aca="false">IF($B$1&lt;2002,12,13)</f>
        <v>13</v>
      </c>
      <c r="C317" s="28" t="s">
        <v>721</v>
      </c>
      <c r="D317" s="364" t="s">
        <v>722</v>
      </c>
      <c r="E317" s="373" t="str">
        <f aca="false">IF($C$11&lt;1,"DON'T FILE THIS FORM.  YOU HAD NO TAX DUE LAST YEAR",IF(AND(E314-E316&lt;1000,E306&gt;1),"YOU DON'T NEED TO FILE THIS FORM. YOU OWE LESS THAN $1,000",E314-E316))</f>
        <v>DON'T FILE THIS FORM.  YOU HAD NO TAX DUE LAST YEAR</v>
      </c>
      <c r="F317" s="374"/>
      <c r="H317" s="375"/>
      <c r="I317" s="376"/>
      <c r="J317" s="206" t="n">
        <f aca="false">IF($B$1&lt;2002,12,13)</f>
        <v>13</v>
      </c>
    </row>
    <row r="318" customFormat="false" ht="16.2" hidden="false" customHeight="true" outlineLevel="0" collapsed="false">
      <c r="B318" s="206" t="n">
        <f aca="false">IF($B$1&lt;2002,13,14)</f>
        <v>14</v>
      </c>
      <c r="C318" s="28" t="s">
        <v>723</v>
      </c>
      <c r="D318" s="364" t="s">
        <v>724</v>
      </c>
      <c r="E318" s="96" t="n">
        <f aca="false">A!L303</f>
        <v>0</v>
      </c>
      <c r="F318" s="96" t="str">
        <f aca="false">A!M303</f>
        <v>This is 100%</v>
      </c>
      <c r="G318" s="367" t="str">
        <f aca="false">A!K309</f>
        <v>of Year 2002 Taxes</v>
      </c>
      <c r="H318" s="375"/>
      <c r="I318" s="376"/>
      <c r="J318" s="206" t="n">
        <f aca="false">IF($B$1&lt;2002,13,14)</f>
        <v>14</v>
      </c>
    </row>
    <row r="319" customFormat="false" ht="16.2" hidden="false" customHeight="true" outlineLevel="0" collapsed="false">
      <c r="B319" s="206" t="n">
        <f aca="false">IF($B$1&lt;2002,14,15)</f>
        <v>15</v>
      </c>
      <c r="C319" s="28" t="s">
        <v>725</v>
      </c>
      <c r="D319" s="364" t="s">
        <v>726</v>
      </c>
      <c r="E319" s="96" t="e">
        <f aca="false">IF($H$191="Y",MIN(E315,E318),E318)</f>
        <v>#VALUE!</v>
      </c>
      <c r="F319" s="96"/>
      <c r="G319" s="96"/>
      <c r="H319" s="377"/>
      <c r="I319" s="378"/>
      <c r="J319" s="206" t="n">
        <f aca="false">IF($B$1&lt;2002,14,15)</f>
        <v>15</v>
      </c>
    </row>
    <row r="320" customFormat="false" ht="16.2" hidden="false" customHeight="true" outlineLevel="0" collapsed="false">
      <c r="D320" s="364"/>
      <c r="E320" s="96"/>
      <c r="F320" s="96"/>
      <c r="G320" s="96"/>
      <c r="H320" s="377"/>
      <c r="I320" s="378"/>
      <c r="J320" s="193"/>
    </row>
    <row r="321" customFormat="false" ht="32.4" hidden="false" customHeight="true" outlineLevel="0" collapsed="false">
      <c r="B321" s="379" t="s">
        <v>727</v>
      </c>
      <c r="C321" s="380"/>
      <c r="D321" s="351" t="s">
        <v>728</v>
      </c>
      <c r="E321" s="140"/>
      <c r="F321" s="140"/>
      <c r="G321" s="140"/>
      <c r="H321" s="381"/>
      <c r="I321" s="378"/>
      <c r="J321" s="382"/>
    </row>
    <row r="322" customFormat="false" ht="16.2" hidden="false" customHeight="true" outlineLevel="0" collapsed="false">
      <c r="B322" s="206" t="n">
        <f aca="false">IF($B$1&lt;2002,15,16)</f>
        <v>16</v>
      </c>
      <c r="C322" s="380" t="s">
        <v>729</v>
      </c>
      <c r="D322" s="30" t="n">
        <f aca="false">E316</f>
        <v>0</v>
      </c>
      <c r="E322" s="140"/>
      <c r="F322" s="383"/>
      <c r="G322" s="384"/>
      <c r="H322" s="384"/>
      <c r="I322" s="385"/>
      <c r="J322" s="206" t="n">
        <f aca="false">IF($B$1&lt;2002,15,16)</f>
        <v>16</v>
      </c>
    </row>
    <row r="323" customFormat="false" ht="16.2" hidden="false" customHeight="true" outlineLevel="0" collapsed="false">
      <c r="B323" s="206" t="n">
        <f aca="false">IF($B$1&lt;2002,16,17)</f>
        <v>17</v>
      </c>
      <c r="C323" s="380" t="s">
        <v>730</v>
      </c>
      <c r="D323" s="30" t="n">
        <f aca="false">IF(AND(D177=E177,F177=G177,E177=F177),SUM(D177:G177),"YOU DO NOT QUALIFY--INSTALLMENT PAYMENTS NOT EQUAL")</f>
        <v>0</v>
      </c>
      <c r="F323" s="386"/>
      <c r="G323" s="387"/>
      <c r="H323" s="387"/>
      <c r="I323" s="388"/>
      <c r="J323" s="206" t="n">
        <f aca="false">IF($B$1&lt;2002,16,17)</f>
        <v>17</v>
      </c>
    </row>
    <row r="324" customFormat="false" ht="16.2" hidden="false" customHeight="true" outlineLevel="0" collapsed="false">
      <c r="B324" s="206" t="n">
        <f aca="false">IF($B$1&lt;2002,17,18)</f>
        <v>18</v>
      </c>
      <c r="C324" s="380" t="s">
        <v>731</v>
      </c>
      <c r="E324" s="96" t="n">
        <f aca="false">D322+D323</f>
        <v>0</v>
      </c>
      <c r="F324" s="386"/>
      <c r="G324" s="387"/>
      <c r="H324" s="387"/>
      <c r="I324" s="388"/>
      <c r="J324" s="206" t="n">
        <f aca="false">IF($B$1&lt;2002,17,18)</f>
        <v>18</v>
      </c>
    </row>
    <row r="325" customFormat="false" ht="16.2" hidden="false" customHeight="true" outlineLevel="0" collapsed="false">
      <c r="B325" s="206" t="n">
        <f aca="false">IF($B$1&lt;2002,18,19)</f>
        <v>19</v>
      </c>
      <c r="C325" s="380" t="s">
        <v>732</v>
      </c>
      <c r="D325" s="389"/>
      <c r="E325" s="96" t="e">
        <f aca="false">IF(H191="y",IF(ISNUMBER(E324),IF(E319-E324&lt;0,"YOU DO NOT OWE A PENALTY--DON'T FILE FORM 2210",E319-E324),"UNEQUAL INSTALLMENTS"),"NO CURRENT YEAR TAX")</f>
        <v>#VALUE!</v>
      </c>
      <c r="F325" s="390"/>
      <c r="G325" s="391"/>
      <c r="H325" s="391"/>
      <c r="I325" s="392"/>
      <c r="J325" s="206" t="n">
        <f aca="false">IF($B$1&lt;2002,18,19)</f>
        <v>19</v>
      </c>
    </row>
    <row r="326" customFormat="false" ht="16.2" hidden="false" customHeight="true" outlineLevel="0" collapsed="false">
      <c r="B326" s="206" t="n">
        <f aca="false">IF($B$1&lt;2002,19,20)</f>
        <v>20</v>
      </c>
      <c r="C326" s="380" t="n">
        <f aca="false">IF(B1=1998,"Line 18 X .05043",IF(B1=1999,"Line 18 X .05336",IF(B1=2000,"Line 18 X .05976",IF($B$1=2001,"Line 18 X .04397",IF($B$1=2002,"line 18 X ?")))))</f>
        <v>0</v>
      </c>
      <c r="D326" s="393"/>
      <c r="E326" s="96" t="str">
        <f aca="false">IF(B1=1998,E325*0.05043,IF(B1=1999,E325*0.05986,IF($B$1=2000,E325*0.05976,IF($B$1=2001,E325*0.04397,IF($B$1=2002,E325*0.03713,"not available yet")))))</f>
        <v>not available yet</v>
      </c>
      <c r="F326" s="140"/>
      <c r="G326" s="140"/>
      <c r="H326" s="381"/>
      <c r="I326" s="378"/>
      <c r="J326" s="206" t="n">
        <f aca="false">IF($B$1&lt;2002,19,20)</f>
        <v>20</v>
      </c>
    </row>
    <row r="327" customFormat="false" ht="16.2" hidden="false" customHeight="true" outlineLevel="0" collapsed="false">
      <c r="A327" s="0" t="s">
        <v>304</v>
      </c>
      <c r="B327" s="206" t="n">
        <f aca="false">IF($B$1&lt;2002,20,21)</f>
        <v>21</v>
      </c>
      <c r="C327" s="394" t="s">
        <v>733</v>
      </c>
      <c r="D327" s="395"/>
      <c r="E327" s="396" t="str">
        <f aca="false">IF(B1=1999,IF(DATEVALUE(D327)-DATEVALUE("4/15/2000")&gt;0,0,(DATEVALUE("4/15/2000")-DATEVALUE(D327))*E325*0.00022),IF($B$1=2000,IF(DATEVALUE(D327)-DATEVALUE("4/15/2001")&gt;0,0,(DATEVALUE("4/15/2001")-DATEVALUE(D327))*E325*0.00025),IF($B$1=2001,IF(DATEVALUE(D327)-DATEVALUE("4/15/2002")&gt;0,0,(DATEVALUE("4/15/2002")-DATEVALUE(D327))*E325*0.00016),IF($B$1=2002,IF(DATEVALUE(D327)-DATEVALUE("4/15/2003")&gt;0,0,(DATEVALUE("4/15/2003")-DATEVALUE(D327))*E325*0.00014),IF($B$1=2003,"Not Available yet")))))</f>
        <v>Not Available yet</v>
      </c>
      <c r="G327" s="140"/>
      <c r="H327" s="397"/>
      <c r="I327" s="398"/>
      <c r="J327" s="206" t="n">
        <f aca="false">IF($B$1&lt;2002,20,21)</f>
        <v>21</v>
      </c>
    </row>
    <row r="328" customFormat="false" ht="16.2" hidden="false" customHeight="true" outlineLevel="0" collapsed="false">
      <c r="A328" s="0" t="s">
        <v>304</v>
      </c>
      <c r="B328" s="206" t="n">
        <f aca="false">IF($B$1&lt;2002,21,22)</f>
        <v>22</v>
      </c>
      <c r="C328" s="380" t="str">
        <f aca="false">IF($B$1&lt;2002,"PENALTY Line 19 - Line 20","PENALTY Line 21 - 20")</f>
        <v>PENALTY Line 21 - 20</v>
      </c>
      <c r="D328" s="399"/>
      <c r="E328" s="96" t="e">
        <f aca="false">IF(ISTEXT(J329),"DISABLED",E326-E327)</f>
        <v>#VALUE!</v>
      </c>
      <c r="G328" s="140"/>
      <c r="H328" s="381"/>
      <c r="I328" s="378"/>
      <c r="J328" s="206" t="n">
        <f aca="false">IF($B$1&lt;2002,21,22)</f>
        <v>22</v>
      </c>
      <c r="L328" s="32"/>
      <c r="M328" s="32"/>
      <c r="N328" s="32"/>
      <c r="O328" s="32"/>
      <c r="Q328" s="41"/>
    </row>
    <row r="329" customFormat="false" ht="16.2" hidden="false" customHeight="true" outlineLevel="0" collapsed="false">
      <c r="C329" s="349" t="str">
        <f aca="false">IF(H191="y","To disable the Short Method because an installment wasn't on time, or you want to calculate, enter X &gt;&gt;&gt;","YOU MUST INCLUDE CURRENT YEAR'S TAXES FOR THE SHORT METHOD")</f>
        <v>To disable the Short Method because an installment wasn't on time, or you want to calculate, enter X &gt;&gt;&gt;</v>
      </c>
      <c r="E329" s="140"/>
      <c r="F329" s="140"/>
      <c r="G329" s="140"/>
      <c r="H329" s="381"/>
      <c r="I329" s="378"/>
      <c r="J329" s="400"/>
      <c r="L329" s="32"/>
      <c r="M329" s="32"/>
      <c r="N329" s="32"/>
      <c r="O329" s="32"/>
      <c r="Q329" s="41"/>
    </row>
    <row r="330" customFormat="false" ht="16.2" hidden="false" customHeight="true" outlineLevel="0" collapsed="false">
      <c r="C330" s="30" t="s">
        <v>734</v>
      </c>
      <c r="E330" s="140"/>
      <c r="F330" s="140"/>
      <c r="G330" s="140"/>
      <c r="H330" s="381"/>
      <c r="I330" s="378"/>
      <c r="J330" s="401"/>
      <c r="L330" s="32"/>
      <c r="M330" s="32"/>
      <c r="N330" s="32"/>
      <c r="O330" s="32"/>
      <c r="Q330" s="41"/>
    </row>
    <row r="331" customFormat="false" ht="35.4" hidden="false" customHeight="true" outlineLevel="0" collapsed="false">
      <c r="B331" s="379" t="s">
        <v>735</v>
      </c>
      <c r="D331" s="351" t="s">
        <v>736</v>
      </c>
      <c r="E331" s="96"/>
      <c r="F331" s="96"/>
      <c r="H331" s="141"/>
      <c r="I331" s="141"/>
      <c r="J331" s="401"/>
      <c r="L331" s="32"/>
      <c r="M331" s="32"/>
      <c r="N331" s="32"/>
      <c r="O331" s="32"/>
      <c r="Q331" s="41"/>
    </row>
    <row r="332" customFormat="false" ht="16.2" hidden="false" customHeight="true" outlineLevel="0" collapsed="false">
      <c r="C332" s="28" t="s">
        <v>737</v>
      </c>
      <c r="D332" s="402" t="str">
        <f aca="false">A!K313</f>
        <v>4/15/03</v>
      </c>
      <c r="E332" s="403" t="str">
        <f aca="false">A!L313</f>
        <v>6/16/03</v>
      </c>
      <c r="F332" s="402" t="str">
        <f aca="false">A!M313</f>
        <v>9/15/03</v>
      </c>
      <c r="G332" s="402" t="str">
        <f aca="false">A!N313</f>
        <v>1/15/04</v>
      </c>
      <c r="H332" s="141"/>
      <c r="I332" s="141"/>
      <c r="J332" s="336"/>
      <c r="L332" s="32"/>
      <c r="M332" s="32"/>
      <c r="N332" s="32"/>
      <c r="O332" s="32"/>
      <c r="Q332" s="41"/>
    </row>
    <row r="333" customFormat="false" ht="16.2" hidden="false" customHeight="true" outlineLevel="0" collapsed="false">
      <c r="B333" s="27" t="n">
        <v>23</v>
      </c>
      <c r="C333" s="28" t="s">
        <v>738</v>
      </c>
      <c r="D333" s="96" t="e">
        <f aca="false">E319/4</f>
        <v>#VALUE!</v>
      </c>
      <c r="E333" s="96" t="e">
        <f aca="false">E319/4</f>
        <v>#VALUE!</v>
      </c>
      <c r="F333" s="96" t="e">
        <f aca="false">E319/4</f>
        <v>#VALUE!</v>
      </c>
      <c r="G333" s="96" t="e">
        <f aca="false">E319/4</f>
        <v>#VALUE!</v>
      </c>
      <c r="H333" s="141"/>
      <c r="I333" s="141"/>
      <c r="J333" s="336" t="n">
        <v>23</v>
      </c>
      <c r="K333" s="404"/>
      <c r="L333" s="32"/>
      <c r="M333" s="32"/>
      <c r="N333" s="32"/>
      <c r="O333" s="32"/>
      <c r="Q333" s="41"/>
    </row>
    <row r="334" customFormat="false" ht="16.2" hidden="false" customHeight="true" outlineLevel="0" collapsed="false">
      <c r="B334" s="27" t="n">
        <v>24</v>
      </c>
      <c r="C334" s="28" t="s">
        <v>739</v>
      </c>
      <c r="D334" s="96" t="n">
        <f aca="false">A!L328</f>
        <v>0</v>
      </c>
      <c r="E334" s="96" t="n">
        <f aca="false">A!L329</f>
        <v>0</v>
      </c>
      <c r="F334" s="96" t="n">
        <f aca="false">A!L330</f>
        <v>0</v>
      </c>
      <c r="G334" s="96" t="n">
        <f aca="false">A!L331</f>
        <v>0</v>
      </c>
      <c r="H334" s="141"/>
      <c r="I334" s="405"/>
      <c r="J334" s="336" t="n">
        <v>24</v>
      </c>
      <c r="Q334" s="41"/>
    </row>
    <row r="335" customFormat="false" ht="16.2" hidden="false" customHeight="true" outlineLevel="0" collapsed="false">
      <c r="B335" s="27" t="n">
        <v>25</v>
      </c>
      <c r="C335" s="28" t="s">
        <v>740</v>
      </c>
      <c r="D335" s="252"/>
      <c r="E335" s="96" t="e">
        <f aca="false">D341</f>
        <v>#VALUE!</v>
      </c>
      <c r="F335" s="96" t="e">
        <f aca="false">E341</f>
        <v>#VALUE!</v>
      </c>
      <c r="G335" s="96" t="e">
        <f aca="false">F341</f>
        <v>#VALUE!</v>
      </c>
      <c r="H335" s="141"/>
      <c r="I335" s="141"/>
      <c r="J335" s="336" t="n">
        <v>25</v>
      </c>
      <c r="Q335" s="41"/>
    </row>
    <row r="336" customFormat="false" ht="16.2" hidden="false" customHeight="true" outlineLevel="0" collapsed="false">
      <c r="B336" s="27" t="n">
        <v>26</v>
      </c>
      <c r="C336" s="28" t="s">
        <v>741</v>
      </c>
      <c r="D336" s="252"/>
      <c r="E336" s="96" t="e">
        <f aca="false">E334+E335</f>
        <v>#VALUE!</v>
      </c>
      <c r="F336" s="96" t="e">
        <f aca="false">F334+F335</f>
        <v>#VALUE!</v>
      </c>
      <c r="G336" s="96" t="e">
        <f aca="false">G334+G335</f>
        <v>#VALUE!</v>
      </c>
      <c r="H336" s="141"/>
      <c r="I336" s="141"/>
      <c r="J336" s="336" t="n">
        <v>26</v>
      </c>
      <c r="Q336" s="41"/>
    </row>
    <row r="337" customFormat="false" ht="16.2" hidden="false" customHeight="true" outlineLevel="0" collapsed="false">
      <c r="B337" s="27" t="n">
        <v>27</v>
      </c>
      <c r="C337" s="28" t="s">
        <v>742</v>
      </c>
      <c r="D337" s="252"/>
      <c r="E337" s="96" t="e">
        <f aca="false">D340+D339</f>
        <v>#VALUE!</v>
      </c>
      <c r="F337" s="96" t="e">
        <f aca="false">E340+E339</f>
        <v>#VALUE!</v>
      </c>
      <c r="G337" s="96" t="e">
        <f aca="false">F340+F339</f>
        <v>#VALUE!</v>
      </c>
      <c r="H337" s="141"/>
      <c r="I337" s="141"/>
      <c r="J337" s="336" t="n">
        <v>27</v>
      </c>
      <c r="Q337" s="41"/>
    </row>
    <row r="338" customFormat="false" ht="16.2" hidden="false" customHeight="true" outlineLevel="0" collapsed="false">
      <c r="B338" s="27" t="n">
        <v>28</v>
      </c>
      <c r="C338" s="28" t="s">
        <v>743</v>
      </c>
      <c r="D338" s="96" t="n">
        <f aca="false">D334</f>
        <v>0</v>
      </c>
      <c r="E338" s="96" t="e">
        <f aca="false">MAX(E336-E337,0)</f>
        <v>#VALUE!</v>
      </c>
      <c r="F338" s="96" t="e">
        <f aca="false">MAX(F336-F337,0)</f>
        <v>#VALUE!</v>
      </c>
      <c r="G338" s="96" t="e">
        <f aca="false">MAX(G336-G337,0)</f>
        <v>#VALUE!</v>
      </c>
      <c r="H338" s="141"/>
      <c r="I338" s="141"/>
      <c r="J338" s="336" t="n">
        <v>28</v>
      </c>
      <c r="Q338" s="41"/>
    </row>
    <row r="339" customFormat="false" ht="16.2" hidden="false" customHeight="true" outlineLevel="0" collapsed="false">
      <c r="B339" s="27" t="n">
        <v>29</v>
      </c>
      <c r="C339" s="28" t="s">
        <v>744</v>
      </c>
      <c r="D339" s="252"/>
      <c r="E339" s="96" t="e">
        <f aca="false">IF(E338=0,E337-E336,0)</f>
        <v>#VALUE!</v>
      </c>
      <c r="F339" s="96" t="e">
        <f aca="false">IF(F338=0,F337-F336,0)</f>
        <v>#VALUE!</v>
      </c>
      <c r="G339" s="96" t="e">
        <f aca="false">IF(G338=0,G337-G336,0)</f>
        <v>#VALUE!</v>
      </c>
      <c r="H339" s="141"/>
      <c r="I339" s="141"/>
      <c r="J339" s="336" t="n">
        <v>29</v>
      </c>
      <c r="Q339" s="41"/>
    </row>
    <row r="340" customFormat="false" ht="16.2" hidden="false" customHeight="true" outlineLevel="0" collapsed="false">
      <c r="B340" s="27" t="n">
        <v>30</v>
      </c>
      <c r="C340" s="28" t="s">
        <v>745</v>
      </c>
      <c r="D340" s="96" t="e">
        <f aca="false">MAX(D333-D338,0)</f>
        <v>#VALUE!</v>
      </c>
      <c r="E340" s="96" t="e">
        <f aca="false">MAX(E333-E338,0)</f>
        <v>#VALUE!</v>
      </c>
      <c r="F340" s="96" t="e">
        <f aca="false">MAX(F333-F338,0)</f>
        <v>#VALUE!</v>
      </c>
      <c r="G340" s="96" t="e">
        <f aca="false">MAX(G333-G338,0)</f>
        <v>#VALUE!</v>
      </c>
      <c r="H340" s="141"/>
      <c r="I340" s="141"/>
      <c r="J340" s="193" t="n">
        <v>30</v>
      </c>
      <c r="Q340" s="41"/>
    </row>
    <row r="341" customFormat="false" ht="16.2" hidden="false" customHeight="true" outlineLevel="0" collapsed="false">
      <c r="B341" s="27" t="n">
        <v>31</v>
      </c>
      <c r="C341" s="28" t="s">
        <v>746</v>
      </c>
      <c r="D341" s="96" t="e">
        <f aca="false">MAX(D338-D333,0)</f>
        <v>#VALUE!</v>
      </c>
      <c r="E341" s="96" t="e">
        <f aca="false">MAX(E338-E333,0)</f>
        <v>#VALUE!</v>
      </c>
      <c r="F341" s="96" t="e">
        <f aca="false">MAX(F338-F333,0)</f>
        <v>#VALUE!</v>
      </c>
      <c r="G341" s="96" t="e">
        <f aca="false">MAX(G338-G333,0)</f>
        <v>#VALUE!</v>
      </c>
      <c r="H341" s="141"/>
      <c r="I341" s="141"/>
      <c r="J341" s="193" t="n">
        <v>31</v>
      </c>
      <c r="Q341" s="41"/>
    </row>
    <row r="342" customFormat="false" ht="16.2" hidden="false" customHeight="true" outlineLevel="0" collapsed="false">
      <c r="A342" s="0" t="s">
        <v>304</v>
      </c>
      <c r="D342" s="406" t="str">
        <f aca="false">IF(H191="y","DANGER  H191 is Y TO INCLUDE CURRENT YEARS TAXES","These 2210 Forms do NOT include Current Year's Taxes ")</f>
        <v>DANGER  H191 is Y TO INCLUDE CURRENT YEARS TAXES</v>
      </c>
      <c r="E342" s="96"/>
      <c r="F342" s="96"/>
      <c r="G342" s="96"/>
      <c r="H342" s="141"/>
      <c r="I342" s="141"/>
      <c r="J342" s="336"/>
      <c r="Q342" s="41"/>
    </row>
    <row r="343" customFormat="false" ht="36" hidden="false" customHeight="true" outlineLevel="0" collapsed="false">
      <c r="B343" s="407" t="s">
        <v>735</v>
      </c>
      <c r="C343" s="379"/>
      <c r="D343" s="351" t="s">
        <v>747</v>
      </c>
      <c r="E343" s="96"/>
      <c r="F343" s="96"/>
      <c r="G343" s="408"/>
      <c r="H343" s="409"/>
      <c r="I343" s="141"/>
      <c r="J343" s="336"/>
      <c r="Q343" s="41"/>
    </row>
    <row r="344" customFormat="false" ht="16.2" hidden="false" customHeight="true" outlineLevel="0" collapsed="false">
      <c r="C344" s="28" t="s">
        <v>737</v>
      </c>
      <c r="D344" s="410" t="str">
        <f aca="false">D332</f>
        <v>4/15/03</v>
      </c>
      <c r="E344" s="410" t="str">
        <f aca="false">E332</f>
        <v>6/16/03</v>
      </c>
      <c r="F344" s="410" t="str">
        <f aca="false">F332</f>
        <v>9/15/03</v>
      </c>
      <c r="G344" s="410" t="str">
        <f aca="false">G332</f>
        <v>1/15/04</v>
      </c>
      <c r="H344" s="222" t="s">
        <v>748</v>
      </c>
      <c r="I344" s="411" t="str">
        <f aca="false">A!O313</f>
        <v>4/15/04</v>
      </c>
      <c r="J344" s="336"/>
      <c r="K344" s="412"/>
      <c r="L344" s="413"/>
      <c r="Q344" s="41"/>
    </row>
    <row r="345" customFormat="false" ht="16.2" hidden="false" customHeight="true" outlineLevel="0" collapsed="false">
      <c r="B345" s="27" t="n">
        <v>23</v>
      </c>
      <c r="C345" s="28" t="s">
        <v>749</v>
      </c>
      <c r="D345" s="96" t="e">
        <f aca="false">D272</f>
        <v>#VALUE!</v>
      </c>
      <c r="E345" s="191" t="e">
        <f aca="false">E272</f>
        <v>#VALUE!</v>
      </c>
      <c r="F345" s="191" t="e">
        <f aca="false">F272</f>
        <v>#VALUE!</v>
      </c>
      <c r="G345" s="191" t="e">
        <f aca="false">G272</f>
        <v>#VALUE!</v>
      </c>
      <c r="H345" s="221" t="s">
        <v>750</v>
      </c>
      <c r="I345" s="221" t="e">
        <f aca="false">I272</f>
        <v>#VALUE!</v>
      </c>
      <c r="J345" s="336" t="n">
        <v>23</v>
      </c>
      <c r="Q345" s="41"/>
    </row>
    <row r="346" customFormat="false" ht="16.2" hidden="false" customHeight="true" outlineLevel="0" collapsed="false">
      <c r="B346" s="27" t="n">
        <v>24</v>
      </c>
      <c r="C346" s="28" t="s">
        <v>739</v>
      </c>
      <c r="D346" s="96" t="n">
        <f aca="false">A!L328</f>
        <v>0</v>
      </c>
      <c r="E346" s="191" t="n">
        <f aca="false">A!L329</f>
        <v>0</v>
      </c>
      <c r="F346" s="191" t="n">
        <f aca="false">A!L330</f>
        <v>0</v>
      </c>
      <c r="G346" s="191" t="n">
        <f aca="false">A!L331</f>
        <v>0</v>
      </c>
      <c r="H346" s="414" t="s">
        <v>751</v>
      </c>
      <c r="I346" s="221" t="n">
        <f aca="false">G346</f>
        <v>0</v>
      </c>
      <c r="J346" s="336" t="n">
        <v>24</v>
      </c>
      <c r="Q346" s="41"/>
    </row>
    <row r="347" customFormat="false" ht="16.2" hidden="false" customHeight="true" outlineLevel="0" collapsed="false">
      <c r="B347" s="27" t="n">
        <v>25</v>
      </c>
      <c r="C347" s="28" t="s">
        <v>740</v>
      </c>
      <c r="D347" s="252"/>
      <c r="E347" s="191" t="e">
        <f aca="false">D353</f>
        <v>#VALUE!</v>
      </c>
      <c r="F347" s="191" t="e">
        <f aca="false">E353</f>
        <v>#VALUE!</v>
      </c>
      <c r="G347" s="191" t="e">
        <f aca="false">F353</f>
        <v>#VALUE!</v>
      </c>
      <c r="H347" s="415" t="s">
        <v>752</v>
      </c>
      <c r="I347" s="221" t="e">
        <f aca="false">F353</f>
        <v>#VALUE!</v>
      </c>
      <c r="J347" s="336" t="n">
        <v>25</v>
      </c>
      <c r="Q347" s="41"/>
    </row>
    <row r="348" customFormat="false" ht="16.2" hidden="false" customHeight="true" outlineLevel="0" collapsed="false">
      <c r="B348" s="27" t="n">
        <v>26</v>
      </c>
      <c r="C348" s="28" t="s">
        <v>741</v>
      </c>
      <c r="D348" s="252"/>
      <c r="E348" s="191" t="e">
        <f aca="false">E346+E347</f>
        <v>#VALUE!</v>
      </c>
      <c r="F348" s="191" t="e">
        <f aca="false">A!L330+F347</f>
        <v>#VALUE!</v>
      </c>
      <c r="G348" s="191" t="e">
        <f aca="false">G346+G347</f>
        <v>#VALUE!</v>
      </c>
      <c r="H348" s="415" t="s">
        <v>753</v>
      </c>
      <c r="I348" s="221" t="e">
        <f aca="false">I346+I347</f>
        <v>#VALUE!</v>
      </c>
      <c r="J348" s="336" t="n">
        <v>26</v>
      </c>
      <c r="Q348" s="41"/>
    </row>
    <row r="349" customFormat="false" ht="16.2" hidden="false" customHeight="true" outlineLevel="0" collapsed="false">
      <c r="B349" s="27" t="n">
        <v>27</v>
      </c>
      <c r="C349" s="28" t="s">
        <v>742</v>
      </c>
      <c r="D349" s="252"/>
      <c r="E349" s="191" t="e">
        <f aca="false">D351+D352</f>
        <v>#VALUE!</v>
      </c>
      <c r="F349" s="191" t="e">
        <f aca="false">E351+E352</f>
        <v>#VALUE!</v>
      </c>
      <c r="G349" s="191" t="e">
        <f aca="false">F351+F352</f>
        <v>#VALUE!</v>
      </c>
      <c r="H349" s="415" t="s">
        <v>754</v>
      </c>
      <c r="I349" s="221" t="e">
        <f aca="false">F351+F352</f>
        <v>#VALUE!</v>
      </c>
      <c r="J349" s="336" t="n">
        <v>27</v>
      </c>
      <c r="Q349" s="41"/>
    </row>
    <row r="350" customFormat="false" ht="16.2" hidden="false" customHeight="true" outlineLevel="0" collapsed="false">
      <c r="B350" s="27" t="n">
        <v>28</v>
      </c>
      <c r="C350" s="28" t="s">
        <v>743</v>
      </c>
      <c r="D350" s="96" t="n">
        <f aca="false">D346</f>
        <v>0</v>
      </c>
      <c r="E350" s="191" t="e">
        <f aca="false">IF(E348-E349&lt;=0,0,E348-E349)</f>
        <v>#VALUE!</v>
      </c>
      <c r="F350" s="191" t="e">
        <f aca="false">IF(F348-F349&lt;=0,0,F348-F349)</f>
        <v>#VALUE!</v>
      </c>
      <c r="G350" s="191" t="e">
        <f aca="false">IF(G348-G349&lt;=0,0,G348-G349)</f>
        <v>#VALUE!</v>
      </c>
      <c r="H350" s="415" t="s">
        <v>755</v>
      </c>
      <c r="I350" s="221" t="e">
        <f aca="false">IF(I348-I349&lt;=0,0,I348-I349)</f>
        <v>#VALUE!</v>
      </c>
      <c r="J350" s="336" t="n">
        <v>28</v>
      </c>
      <c r="Q350" s="41"/>
    </row>
    <row r="351" customFormat="false" ht="16.2" hidden="false" customHeight="true" outlineLevel="0" collapsed="false">
      <c r="B351" s="27" t="n">
        <v>29</v>
      </c>
      <c r="C351" s="28" t="s">
        <v>744</v>
      </c>
      <c r="D351" s="252"/>
      <c r="E351" s="191" t="e">
        <f aca="false">IF(E350=0,E349-E348,0)</f>
        <v>#VALUE!</v>
      </c>
      <c r="F351" s="191" t="e">
        <f aca="false">IF(F350=0,F349-F348,0)</f>
        <v>#VALUE!</v>
      </c>
      <c r="G351" s="191" t="e">
        <f aca="false">IF(G350=0,G349-G348,0)</f>
        <v>#VALUE!</v>
      </c>
      <c r="H351" s="415" t="str">
        <f aca="false">A!O313</f>
        <v>4/15/04</v>
      </c>
      <c r="I351" s="221" t="e">
        <f aca="false">IF(I350=0,I349-I348,0)</f>
        <v>#VALUE!</v>
      </c>
      <c r="J351" s="336" t="n">
        <v>29</v>
      </c>
      <c r="Q351" s="41"/>
    </row>
    <row r="352" customFormat="false" ht="16.2" hidden="false" customHeight="true" outlineLevel="0" collapsed="false">
      <c r="B352" s="27" t="n">
        <v>30</v>
      </c>
      <c r="C352" s="28" t="s">
        <v>745</v>
      </c>
      <c r="D352" s="96" t="e">
        <f aca="false">MAX(D345-D350,0)</f>
        <v>#VALUE!</v>
      </c>
      <c r="E352" s="191" t="e">
        <f aca="false">MAX(E345-E350,0)</f>
        <v>#VALUE!</v>
      </c>
      <c r="F352" s="191" t="e">
        <f aca="false">MAX(F345-F350,0)</f>
        <v>#VALUE!</v>
      </c>
      <c r="G352" s="191" t="e">
        <f aca="false">MAX(G345-G350,0)</f>
        <v>#VALUE!</v>
      </c>
      <c r="H352" s="416" t="e">
        <f aca="false">I352-G352</f>
        <v>#VALUE!</v>
      </c>
      <c r="I352" s="221" t="e">
        <f aca="false">MAX(I345-I350,0)</f>
        <v>#VALUE!</v>
      </c>
      <c r="J352" s="193" t="n">
        <v>30</v>
      </c>
      <c r="Q352" s="41"/>
    </row>
    <row r="353" customFormat="false" ht="16.2" hidden="false" customHeight="true" outlineLevel="0" collapsed="false">
      <c r="B353" s="27" t="n">
        <v>31</v>
      </c>
      <c r="C353" s="28" t="s">
        <v>746</v>
      </c>
      <c r="D353" s="96" t="e">
        <f aca="false">MAX(D350-D345,0)</f>
        <v>#VALUE!</v>
      </c>
      <c r="E353" s="191" t="e">
        <f aca="false">MAX(E350-E345,0)</f>
        <v>#VALUE!</v>
      </c>
      <c r="F353" s="191" t="e">
        <f aca="false">MAX(F350-F345,0)</f>
        <v>#VALUE!</v>
      </c>
      <c r="G353" s="191" t="e">
        <f aca="false">MAX(G350-G345,0)</f>
        <v>#VALUE!</v>
      </c>
      <c r="H353" s="415"/>
      <c r="I353" s="221" t="e">
        <f aca="false">MAX(I350-I345,0)</f>
        <v>#VALUE!</v>
      </c>
      <c r="J353" s="193" t="n">
        <v>31</v>
      </c>
      <c r="Q353" s="41"/>
    </row>
    <row r="354" customFormat="false" ht="16.2" hidden="false" customHeight="true" outlineLevel="0" collapsed="false">
      <c r="A354" s="0" t="s">
        <v>304</v>
      </c>
      <c r="D354" s="406" t="str">
        <f aca="false">IF(H191="y","CURRENT YEAR'S TAXES IS INCLUDED BY Y IN H191","These 2210 Forms do NOT include Current Year's Taxes ")</f>
        <v>CURRENT YEAR'S TAXES IS INCLUDED BY Y IN H191</v>
      </c>
      <c r="E354" s="96"/>
      <c r="F354" s="96"/>
      <c r="G354" s="96"/>
      <c r="H354" s="96"/>
      <c r="I354" s="193"/>
      <c r="J354" s="318"/>
      <c r="Q354" s="41"/>
    </row>
    <row r="355" customFormat="false" ht="16.2" hidden="false" customHeight="true" outlineLevel="0" collapsed="false">
      <c r="D355" s="406"/>
      <c r="E355" s="96"/>
      <c r="F355" s="96"/>
      <c r="G355" s="96"/>
      <c r="H355" s="96"/>
      <c r="I355" s="193"/>
      <c r="J355" s="318"/>
      <c r="Q355" s="41"/>
    </row>
    <row r="356" customFormat="false" ht="34.95" hidden="false" customHeight="true" outlineLevel="0" collapsed="false">
      <c r="B356" s="417"/>
      <c r="C356" s="418" t="s">
        <v>756</v>
      </c>
      <c r="D356" s="109"/>
      <c r="E356" s="109"/>
      <c r="F356" s="109"/>
      <c r="G356" s="109"/>
      <c r="H356" s="419"/>
      <c r="I356" s="420" t="s">
        <v>757</v>
      </c>
      <c r="J356" s="421"/>
      <c r="K356" s="36"/>
      <c r="L356" s="36"/>
      <c r="M356" s="36"/>
      <c r="N356" s="36"/>
      <c r="O356" s="36"/>
      <c r="P356" s="36"/>
      <c r="Q356" s="36"/>
      <c r="R356" s="36"/>
      <c r="IJ356" s="0"/>
      <c r="IK356" s="0"/>
      <c r="IL356" s="33"/>
      <c r="IM356" s="33"/>
      <c r="IN356" s="33"/>
      <c r="IO356" s="33"/>
      <c r="IP356" s="33"/>
      <c r="IQ356" s="33"/>
      <c r="IR356" s="33"/>
      <c r="IS356" s="33"/>
      <c r="IT356" s="33"/>
      <c r="IU356" s="33"/>
    </row>
    <row r="357" customFormat="false" ht="16.2" hidden="false" customHeight="true" outlineLevel="0" collapsed="false">
      <c r="B357" s="27" t="s">
        <v>633</v>
      </c>
      <c r="C357" s="28" t="s">
        <v>758</v>
      </c>
      <c r="D357" s="141" t="n">
        <f aca="false">D87</f>
        <v>0</v>
      </c>
      <c r="E357" s="141" t="n">
        <f aca="false">E87</f>
        <v>0</v>
      </c>
      <c r="F357" s="141" t="n">
        <f aca="false">F87</f>
        <v>0</v>
      </c>
      <c r="G357" s="141" t="n">
        <f aca="false">G87</f>
        <v>0</v>
      </c>
      <c r="H357" s="221" t="n">
        <f aca="false">I357-G357</f>
        <v>0</v>
      </c>
      <c r="I357" s="141" t="n">
        <f aca="false">I87</f>
        <v>0</v>
      </c>
      <c r="J357" s="155" t="s">
        <v>633</v>
      </c>
      <c r="K357" s="36"/>
      <c r="L357" s="36"/>
      <c r="M357" s="36"/>
      <c r="N357" s="36"/>
      <c r="O357" s="36"/>
      <c r="P357" s="36"/>
      <c r="Q357" s="36"/>
      <c r="R357" s="36"/>
      <c r="IJ357" s="0"/>
      <c r="IK357" s="0"/>
      <c r="IL357" s="33"/>
      <c r="IM357" s="33"/>
      <c r="IN357" s="33"/>
      <c r="IO357" s="33"/>
      <c r="IP357" s="33"/>
      <c r="IQ357" s="33"/>
      <c r="IR357" s="33"/>
      <c r="IS357" s="33"/>
      <c r="IT357" s="33"/>
      <c r="IU357" s="33"/>
    </row>
    <row r="358" customFormat="false" ht="24.6" hidden="false" customHeight="true" outlineLevel="0" collapsed="false">
      <c r="B358" s="27" t="s">
        <v>635</v>
      </c>
      <c r="C358" s="28" t="s">
        <v>759</v>
      </c>
      <c r="D358" s="141" t="n">
        <f aca="false">0.5*D357</f>
        <v>0</v>
      </c>
      <c r="E358" s="141" t="n">
        <f aca="false">0.5*E357</f>
        <v>0</v>
      </c>
      <c r="F358" s="141" t="n">
        <f aca="false">0.5*F357</f>
        <v>0</v>
      </c>
      <c r="G358" s="141" t="n">
        <f aca="false">0.5*G357</f>
        <v>0</v>
      </c>
      <c r="H358" s="221" t="n">
        <f aca="false">I358-G358</f>
        <v>0</v>
      </c>
      <c r="I358" s="141" t="n">
        <f aca="false">0.5*I357</f>
        <v>0</v>
      </c>
      <c r="J358" s="155" t="s">
        <v>635</v>
      </c>
      <c r="K358" s="36"/>
      <c r="L358" s="36"/>
      <c r="M358" s="36"/>
      <c r="N358" s="36"/>
      <c r="O358" s="36"/>
      <c r="P358" s="36"/>
      <c r="Q358" s="36"/>
      <c r="R358" s="36"/>
      <c r="IJ358" s="0"/>
      <c r="IK358" s="0"/>
      <c r="IL358" s="33"/>
      <c r="IM358" s="33"/>
      <c r="IN358" s="33"/>
      <c r="IO358" s="33"/>
      <c r="IP358" s="33"/>
      <c r="IQ358" s="33"/>
      <c r="IR358" s="33"/>
      <c r="IS358" s="33"/>
      <c r="IT358" s="33"/>
      <c r="IU358" s="33"/>
    </row>
    <row r="359" customFormat="false" ht="16.2" hidden="false" customHeight="true" outlineLevel="0" collapsed="false">
      <c r="B359" s="27" t="s">
        <v>641</v>
      </c>
      <c r="C359" s="28" t="s">
        <v>760</v>
      </c>
      <c r="D359" s="422" t="n">
        <f aca="false">SUM(D38:D40,D42:D44,D50,D78,D79,D81,D83:D86,D95,D96)</f>
        <v>0</v>
      </c>
      <c r="E359" s="422" t="str">
        <f aca="false">IF($G$6="",SUM(E38:E40,E42:E44,E50,E78,E79,E81,E83:E86,E95,E96),"")</f>
        <v/>
      </c>
      <c r="F359" s="422" t="str">
        <f aca="false">IF($G$6="",SUM(F38:F40,F42:F44,F50,F78,F79,F81,F83:F86,F95,F96),"")</f>
        <v/>
      </c>
      <c r="G359" s="422" t="str">
        <f aca="false">IF($G$6="",SUM(G38:G40,G42:G44,G50,G78,G79,G81,G83:G86,G95,G96),"")</f>
        <v/>
      </c>
      <c r="H359" s="221" t="e">
        <f aca="false">I359-G359</f>
        <v>#VALUE!</v>
      </c>
      <c r="I359" s="422" t="n">
        <f aca="false">SUM(I38:I40,I42:I44,I50,I78,I79,I81,I83:I86,I95,I96)</f>
        <v>0</v>
      </c>
      <c r="J359" s="155" t="s">
        <v>641</v>
      </c>
      <c r="K359" s="36"/>
      <c r="L359" s="36"/>
      <c r="M359" s="36"/>
      <c r="N359" s="36"/>
      <c r="O359" s="36"/>
      <c r="P359" s="36"/>
      <c r="Q359" s="36"/>
      <c r="R359" s="36"/>
      <c r="IJ359" s="0"/>
      <c r="IK359" s="0"/>
      <c r="IL359" s="33"/>
      <c r="IM359" s="33"/>
      <c r="IN359" s="33"/>
      <c r="IO359" s="33"/>
      <c r="IP359" s="33"/>
      <c r="IQ359" s="33"/>
      <c r="IR359" s="33"/>
      <c r="IS359" s="33"/>
      <c r="IT359" s="33"/>
      <c r="IU359" s="33"/>
    </row>
    <row r="360" customFormat="false" ht="16.2" hidden="false" customHeight="true" outlineLevel="0" collapsed="false">
      <c r="B360" s="27" t="s">
        <v>643</v>
      </c>
      <c r="C360" s="28" t="s">
        <v>761</v>
      </c>
      <c r="D360" s="141" t="n">
        <f aca="false">D41</f>
        <v>0</v>
      </c>
      <c r="E360" s="141" t="n">
        <f aca="false">E41</f>
        <v>0</v>
      </c>
      <c r="F360" s="141" t="n">
        <f aca="false">F41</f>
        <v>0</v>
      </c>
      <c r="G360" s="141" t="n">
        <f aca="false">G41</f>
        <v>0</v>
      </c>
      <c r="H360" s="221" t="n">
        <f aca="false">I360-G360</f>
        <v>0</v>
      </c>
      <c r="I360" s="141" t="n">
        <f aca="false">I41</f>
        <v>0</v>
      </c>
      <c r="J360" s="155" t="s">
        <v>643</v>
      </c>
      <c r="K360" s="36"/>
      <c r="L360" s="36"/>
      <c r="M360" s="36"/>
      <c r="N360" s="36"/>
      <c r="O360" s="36"/>
      <c r="P360" s="36"/>
      <c r="Q360" s="36"/>
      <c r="R360" s="36"/>
      <c r="IJ360" s="0"/>
      <c r="IK360" s="0"/>
      <c r="IL360" s="33"/>
      <c r="IM360" s="33"/>
      <c r="IN360" s="33"/>
      <c r="IO360" s="33"/>
      <c r="IP360" s="33"/>
      <c r="IQ360" s="33"/>
      <c r="IR360" s="33"/>
      <c r="IS360" s="33"/>
      <c r="IT360" s="33"/>
      <c r="IU360" s="33"/>
    </row>
    <row r="361" customFormat="false" ht="33" hidden="false" customHeight="true" outlineLevel="0" collapsed="false">
      <c r="B361" s="27" t="s">
        <v>645</v>
      </c>
      <c r="C361" s="28" t="s">
        <v>762</v>
      </c>
      <c r="D361" s="141" t="n">
        <f aca="false">SUM(D358:D360)</f>
        <v>0</v>
      </c>
      <c r="E361" s="141" t="n">
        <f aca="false">SUM(E358:E360)</f>
        <v>0</v>
      </c>
      <c r="F361" s="141" t="n">
        <f aca="false">SUM(F358:F360)</f>
        <v>0</v>
      </c>
      <c r="G361" s="141" t="n">
        <f aca="false">SUM(G358:G360)</f>
        <v>0</v>
      </c>
      <c r="H361" s="221" t="n">
        <f aca="false">I361-G361</f>
        <v>0</v>
      </c>
      <c r="I361" s="141" t="n">
        <f aca="false">SUM(I358:I360)</f>
        <v>0</v>
      </c>
      <c r="J361" s="155" t="s">
        <v>645</v>
      </c>
      <c r="K361" s="36"/>
      <c r="L361" s="36"/>
      <c r="M361" s="36"/>
      <c r="N361" s="36"/>
      <c r="O361" s="36"/>
      <c r="P361" s="36"/>
      <c r="Q361" s="36"/>
      <c r="R361" s="36"/>
      <c r="IJ361" s="0"/>
      <c r="IK361" s="0"/>
      <c r="IL361" s="33"/>
      <c r="IM361" s="33"/>
      <c r="IN361" s="33"/>
      <c r="IO361" s="33"/>
      <c r="IP361" s="33"/>
      <c r="IQ361" s="33"/>
      <c r="IR361" s="33"/>
      <c r="IS361" s="33"/>
      <c r="IT361" s="33"/>
      <c r="IU361" s="33"/>
    </row>
    <row r="362" customFormat="false" ht="16.2" hidden="false" customHeight="true" outlineLevel="0" collapsed="false">
      <c r="A362" s="0" t="s">
        <v>565</v>
      </c>
      <c r="B362" s="27" t="s">
        <v>647</v>
      </c>
      <c r="C362" s="28" t="s">
        <v>763</v>
      </c>
      <c r="D362" s="141" t="n">
        <f aca="false">SUM(D100:D101,D103:D113)</f>
        <v>0</v>
      </c>
      <c r="E362" s="141" t="n">
        <f aca="false">SUM(E100:E101,E103:E113)</f>
        <v>0</v>
      </c>
      <c r="F362" s="141" t="n">
        <f aca="false">SUM(F100:F101,F103:F113)</f>
        <v>0</v>
      </c>
      <c r="G362" s="141" t="n">
        <f aca="false">SUM(G100:G101,G103:G113)</f>
        <v>0</v>
      </c>
      <c r="H362" s="221" t="n">
        <f aca="false">I362-G362</f>
        <v>0</v>
      </c>
      <c r="I362" s="141" t="n">
        <f aca="false">SUM(I100:I101,I103:I113)</f>
        <v>0</v>
      </c>
      <c r="J362" s="155" t="s">
        <v>647</v>
      </c>
      <c r="K362" s="36"/>
      <c r="L362" s="36"/>
      <c r="M362" s="36"/>
      <c r="N362" s="36"/>
      <c r="O362" s="36"/>
      <c r="P362" s="36"/>
      <c r="Q362" s="36"/>
      <c r="R362" s="36"/>
      <c r="IJ362" s="0"/>
      <c r="IK362" s="0"/>
      <c r="IL362" s="33"/>
      <c r="IM362" s="33"/>
      <c r="IN362" s="33"/>
      <c r="IO362" s="33"/>
      <c r="IP362" s="33"/>
      <c r="IQ362" s="33"/>
      <c r="IR362" s="33"/>
      <c r="IS362" s="33"/>
      <c r="IT362" s="33"/>
      <c r="IU362" s="33"/>
    </row>
    <row r="363" customFormat="false" ht="16.2" hidden="false" customHeight="true" outlineLevel="0" collapsed="false">
      <c r="B363" s="27" t="s">
        <v>649</v>
      </c>
      <c r="C363" s="28" t="s">
        <v>764</v>
      </c>
      <c r="D363" s="422" t="n">
        <f aca="false">D361-D362</f>
        <v>0</v>
      </c>
      <c r="E363" s="422" t="n">
        <f aca="false">E361-E362</f>
        <v>0</v>
      </c>
      <c r="F363" s="422" t="n">
        <f aca="false">F361-F362</f>
        <v>0</v>
      </c>
      <c r="G363" s="422" t="n">
        <f aca="false">G361-G362</f>
        <v>0</v>
      </c>
      <c r="H363" s="221" t="n">
        <f aca="false">I363-G363</f>
        <v>0</v>
      </c>
      <c r="I363" s="422" t="n">
        <f aca="false">I361-I362</f>
        <v>0</v>
      </c>
      <c r="J363" s="155" t="s">
        <v>649</v>
      </c>
      <c r="K363" s="36"/>
      <c r="L363" s="36"/>
      <c r="M363" s="36"/>
      <c r="N363" s="36"/>
      <c r="O363" s="36"/>
      <c r="P363" s="36"/>
      <c r="Q363" s="36"/>
      <c r="R363" s="36"/>
      <c r="IJ363" s="0"/>
      <c r="IK363" s="0"/>
      <c r="IL363" s="33"/>
      <c r="IM363" s="33"/>
      <c r="IN363" s="33"/>
      <c r="IO363" s="33"/>
      <c r="IP363" s="33"/>
      <c r="IQ363" s="33"/>
      <c r="IR363" s="33"/>
      <c r="IS363" s="33"/>
      <c r="IT363" s="33"/>
      <c r="IU363" s="33"/>
    </row>
    <row r="364" customFormat="false" ht="16.2" hidden="false" customHeight="true" outlineLevel="0" collapsed="false">
      <c r="B364" s="27" t="n">
        <v>8</v>
      </c>
      <c r="C364" s="28" t="s">
        <v>765</v>
      </c>
      <c r="D364" s="141" t="n">
        <f aca="false">I364/4</f>
        <v>6250</v>
      </c>
      <c r="E364" s="141" t="n">
        <f aca="false">I364/2.4</f>
        <v>10416.6666666667</v>
      </c>
      <c r="F364" s="141" t="n">
        <f aca="false">I364/1.5</f>
        <v>16666.6666666667</v>
      </c>
      <c r="G364" s="141" t="n">
        <f aca="false">I364</f>
        <v>25000</v>
      </c>
      <c r="H364" s="221" t="n">
        <f aca="false">I364-G364</f>
        <v>0</v>
      </c>
      <c r="I364" s="141" t="n">
        <f aca="false">A!$K394</f>
        <v>25000</v>
      </c>
      <c r="J364" s="155" t="s">
        <v>651</v>
      </c>
      <c r="K364" s="36"/>
      <c r="L364" s="36"/>
      <c r="M364" s="36"/>
      <c r="N364" s="36"/>
      <c r="O364" s="36"/>
      <c r="P364" s="36"/>
      <c r="Q364" s="36"/>
      <c r="R364" s="36"/>
      <c r="IJ364" s="0"/>
      <c r="IK364" s="0"/>
      <c r="IL364" s="33"/>
      <c r="IM364" s="33"/>
      <c r="IN364" s="33"/>
      <c r="IO364" s="33"/>
      <c r="IP364" s="33"/>
      <c r="IQ364" s="33"/>
      <c r="IR364" s="33"/>
      <c r="IS364" s="33"/>
      <c r="IT364" s="33"/>
      <c r="IU364" s="33"/>
    </row>
    <row r="365" customFormat="false" ht="16.2" hidden="false" customHeight="true" outlineLevel="0" collapsed="false">
      <c r="B365" s="27" t="s">
        <v>653</v>
      </c>
      <c r="C365" s="28" t="s">
        <v>766</v>
      </c>
      <c r="D365" s="141" t="n">
        <f aca="false">MAX(D363-D364,0)</f>
        <v>0</v>
      </c>
      <c r="E365" s="141" t="n">
        <f aca="false">MAX(E363-E364,0)</f>
        <v>0</v>
      </c>
      <c r="F365" s="141" t="n">
        <f aca="false">MAX(F363-F364,0)</f>
        <v>0</v>
      </c>
      <c r="G365" s="141" t="n">
        <f aca="false">MAX(G363-G364,0)</f>
        <v>0</v>
      </c>
      <c r="H365" s="221" t="n">
        <f aca="false">I365-G365</f>
        <v>0</v>
      </c>
      <c r="I365" s="141" t="n">
        <f aca="false">MAX(I363-I364,0)</f>
        <v>0</v>
      </c>
      <c r="J365" s="155" t="s">
        <v>653</v>
      </c>
      <c r="K365" s="36"/>
      <c r="L365" s="36"/>
      <c r="M365" s="36"/>
      <c r="N365" s="36"/>
      <c r="O365" s="36"/>
      <c r="P365" s="36"/>
      <c r="Q365" s="36"/>
      <c r="R365" s="36"/>
      <c r="IJ365" s="0"/>
      <c r="IK365" s="0"/>
      <c r="IL365" s="33"/>
      <c r="IM365" s="33"/>
      <c r="IN365" s="33"/>
      <c r="IO365" s="33"/>
      <c r="IP365" s="33"/>
      <c r="IQ365" s="33"/>
      <c r="IR365" s="33"/>
      <c r="IS365" s="33"/>
      <c r="IT365" s="33"/>
      <c r="IU365" s="33"/>
    </row>
    <row r="366" customFormat="false" ht="16.2" hidden="false" customHeight="true" outlineLevel="0" collapsed="false">
      <c r="B366" s="27" t="s">
        <v>654</v>
      </c>
      <c r="C366" s="28" t="s">
        <v>767</v>
      </c>
      <c r="D366" s="141" t="n">
        <f aca="false">I366/4</f>
        <v>2250</v>
      </c>
      <c r="E366" s="141" t="n">
        <f aca="false">I366/2.4</f>
        <v>3750</v>
      </c>
      <c r="F366" s="141" t="n">
        <f aca="false">I366/1.5</f>
        <v>6000</v>
      </c>
      <c r="G366" s="141" t="n">
        <f aca="false">I366</f>
        <v>9000</v>
      </c>
      <c r="H366" s="221" t="n">
        <f aca="false">I366-G366</f>
        <v>0</v>
      </c>
      <c r="I366" s="141" t="n">
        <f aca="false">A!$K396</f>
        <v>9000</v>
      </c>
      <c r="J366" s="155" t="s">
        <v>654</v>
      </c>
      <c r="K366" s="36"/>
      <c r="L366" s="36"/>
      <c r="M366" s="36"/>
      <c r="N366" s="36"/>
      <c r="O366" s="36"/>
      <c r="P366" s="36"/>
      <c r="Q366" s="36"/>
      <c r="R366" s="36"/>
      <c r="IJ366" s="0"/>
      <c r="IK366" s="0"/>
      <c r="IL366" s="33"/>
      <c r="IM366" s="33"/>
      <c r="IN366" s="33"/>
      <c r="IO366" s="33"/>
      <c r="IP366" s="33"/>
      <c r="IQ366" s="33"/>
      <c r="IR366" s="33"/>
      <c r="IS366" s="33"/>
      <c r="IT366" s="33"/>
      <c r="IU366" s="33"/>
    </row>
    <row r="367" customFormat="false" ht="16.2" hidden="false" customHeight="true" outlineLevel="0" collapsed="false">
      <c r="B367" s="27" t="s">
        <v>655</v>
      </c>
      <c r="C367" s="28" t="s">
        <v>768</v>
      </c>
      <c r="D367" s="141" t="n">
        <f aca="false">MAX(D365-D366,0)</f>
        <v>0</v>
      </c>
      <c r="E367" s="141" t="n">
        <f aca="false">MAX(E365-E366,0)</f>
        <v>0</v>
      </c>
      <c r="F367" s="141" t="n">
        <f aca="false">MAX(F365-F366,0)</f>
        <v>0</v>
      </c>
      <c r="G367" s="141" t="n">
        <f aca="false">MAX(G365-G366,0)</f>
        <v>0</v>
      </c>
      <c r="H367" s="221" t="n">
        <f aca="false">I367-G367</f>
        <v>0</v>
      </c>
      <c r="I367" s="141" t="n">
        <f aca="false">MAX(I365-I366,0)</f>
        <v>0</v>
      </c>
      <c r="J367" s="155" t="s">
        <v>655</v>
      </c>
      <c r="K367" s="36"/>
      <c r="L367" s="36"/>
      <c r="M367" s="36"/>
      <c r="N367" s="36"/>
      <c r="O367" s="36"/>
      <c r="P367" s="36"/>
      <c r="Q367" s="36"/>
      <c r="R367" s="36"/>
      <c r="IJ367" s="0"/>
      <c r="IK367" s="0"/>
      <c r="IL367" s="33"/>
      <c r="IM367" s="33"/>
      <c r="IN367" s="33"/>
      <c r="IO367" s="33"/>
      <c r="IP367" s="33"/>
      <c r="IQ367" s="33"/>
      <c r="IR367" s="33"/>
      <c r="IS367" s="33"/>
      <c r="IT367" s="33"/>
      <c r="IU367" s="33"/>
    </row>
    <row r="368" customFormat="false" ht="16.2" hidden="false" customHeight="true" outlineLevel="0" collapsed="false">
      <c r="B368" s="27" t="s">
        <v>379</v>
      </c>
      <c r="C368" s="208" t="s">
        <v>769</v>
      </c>
      <c r="D368" s="141" t="n">
        <f aca="false">MIN(D365,D366)</f>
        <v>0</v>
      </c>
      <c r="E368" s="141" t="n">
        <f aca="false">MIN(E365,E366)</f>
        <v>0</v>
      </c>
      <c r="F368" s="141" t="n">
        <f aca="false">MIN(F365,F366)</f>
        <v>0</v>
      </c>
      <c r="G368" s="141" t="n">
        <f aca="false">MIN(G365,G366)</f>
        <v>0</v>
      </c>
      <c r="H368" s="221" t="n">
        <f aca="false">I368-G368</f>
        <v>0</v>
      </c>
      <c r="I368" s="141" t="n">
        <f aca="false">MIN(I365,I366)</f>
        <v>0</v>
      </c>
      <c r="J368" s="155" t="s">
        <v>379</v>
      </c>
      <c r="K368" s="36"/>
      <c r="L368" s="36"/>
      <c r="M368" s="36"/>
      <c r="N368" s="36"/>
      <c r="O368" s="36"/>
      <c r="P368" s="36"/>
      <c r="Q368" s="36"/>
      <c r="R368" s="36"/>
      <c r="IJ368" s="0"/>
      <c r="IK368" s="0"/>
      <c r="IL368" s="33"/>
      <c r="IM368" s="33"/>
      <c r="IN368" s="33"/>
      <c r="IO368" s="33"/>
      <c r="IP368" s="33"/>
      <c r="IQ368" s="33"/>
      <c r="IR368" s="33"/>
      <c r="IS368" s="33"/>
      <c r="IT368" s="33"/>
      <c r="IU368" s="33"/>
    </row>
    <row r="369" customFormat="false" ht="16.2" hidden="false" customHeight="true" outlineLevel="0" collapsed="false">
      <c r="B369" s="27" t="s">
        <v>439</v>
      </c>
      <c r="C369" s="28" t="s">
        <v>770</v>
      </c>
      <c r="D369" s="141" t="n">
        <f aca="false">0.5*D368</f>
        <v>0</v>
      </c>
      <c r="E369" s="141" t="n">
        <f aca="false">0.5*E368</f>
        <v>0</v>
      </c>
      <c r="F369" s="141" t="n">
        <f aca="false">0.5*F368</f>
        <v>0</v>
      </c>
      <c r="G369" s="141" t="n">
        <f aca="false">0.5*G368</f>
        <v>0</v>
      </c>
      <c r="H369" s="221" t="n">
        <f aca="false">I369-G369</f>
        <v>0</v>
      </c>
      <c r="I369" s="141" t="n">
        <f aca="false">0.5*I368</f>
        <v>0</v>
      </c>
      <c r="J369" s="155" t="s">
        <v>439</v>
      </c>
      <c r="K369" s="36"/>
      <c r="L369" s="36"/>
      <c r="M369" s="36"/>
      <c r="N369" s="36"/>
      <c r="O369" s="36"/>
      <c r="P369" s="36"/>
      <c r="Q369" s="36"/>
      <c r="R369" s="36"/>
      <c r="IJ369" s="0"/>
      <c r="IK369" s="0"/>
      <c r="IL369" s="33"/>
      <c r="IM369" s="33"/>
      <c r="IN369" s="33"/>
      <c r="IO369" s="33"/>
      <c r="IP369" s="33"/>
      <c r="IQ369" s="33"/>
      <c r="IR369" s="33"/>
      <c r="IS369" s="33"/>
      <c r="IT369" s="33"/>
      <c r="IU369" s="33"/>
    </row>
    <row r="370" customFormat="false" ht="16.2" hidden="false" customHeight="true" outlineLevel="0" collapsed="false">
      <c r="B370" s="27" t="s">
        <v>771</v>
      </c>
      <c r="C370" s="28" t="s">
        <v>772</v>
      </c>
      <c r="D370" s="141" t="n">
        <f aca="false">MIN(D369,0.5*D87)</f>
        <v>0</v>
      </c>
      <c r="E370" s="141" t="n">
        <f aca="false">MIN(E369,0.5*E87)</f>
        <v>0</v>
      </c>
      <c r="F370" s="141" t="n">
        <f aca="false">MIN(F369,0.5*F87)</f>
        <v>0</v>
      </c>
      <c r="G370" s="141" t="n">
        <f aca="false">MIN(G369,0.5*G87)</f>
        <v>0</v>
      </c>
      <c r="H370" s="221" t="n">
        <f aca="false">I370-G370</f>
        <v>0</v>
      </c>
      <c r="I370" s="141" t="n">
        <f aca="false">MIN(I369,0.5*I87)</f>
        <v>0</v>
      </c>
      <c r="J370" s="155" t="s">
        <v>771</v>
      </c>
      <c r="K370" s="36"/>
      <c r="L370" s="36"/>
      <c r="M370" s="36"/>
      <c r="N370" s="36"/>
      <c r="O370" s="36"/>
      <c r="P370" s="36"/>
      <c r="Q370" s="36"/>
      <c r="R370" s="36"/>
      <c r="IJ370" s="0"/>
      <c r="IK370" s="0"/>
      <c r="IL370" s="33"/>
      <c r="IM370" s="33"/>
      <c r="IN370" s="33"/>
      <c r="IO370" s="33"/>
      <c r="IP370" s="33"/>
      <c r="IQ370" s="33"/>
      <c r="IR370" s="33"/>
      <c r="IS370" s="33"/>
      <c r="IT370" s="33"/>
      <c r="IU370" s="33"/>
    </row>
    <row r="371" customFormat="false" ht="17.4" hidden="false" customHeight="true" outlineLevel="0" collapsed="false">
      <c r="B371" s="27" t="s">
        <v>661</v>
      </c>
      <c r="C371" s="208" t="s">
        <v>773</v>
      </c>
      <c r="D371" s="141" t="n">
        <f aca="false">A!$K$403*D367</f>
        <v>0</v>
      </c>
      <c r="E371" s="141" t="n">
        <f aca="false">A!$K$403*E367</f>
        <v>0</v>
      </c>
      <c r="F371" s="141" t="n">
        <f aca="false">A!$K$403*F367</f>
        <v>0</v>
      </c>
      <c r="G371" s="141" t="n">
        <f aca="false">A!$K$403*G367</f>
        <v>0</v>
      </c>
      <c r="H371" s="221" t="n">
        <f aca="false">I371-G371</f>
        <v>0</v>
      </c>
      <c r="I371" s="141" t="n">
        <f aca="false">A!$K$403*I367</f>
        <v>0</v>
      </c>
      <c r="J371" s="155" t="s">
        <v>661</v>
      </c>
      <c r="K371" s="36"/>
      <c r="L371" s="36"/>
      <c r="M371" s="36"/>
      <c r="N371" s="36"/>
      <c r="O371" s="36"/>
      <c r="P371" s="36"/>
      <c r="Q371" s="36"/>
      <c r="R371" s="36"/>
      <c r="IJ371" s="0"/>
      <c r="IK371" s="0"/>
      <c r="IL371" s="33"/>
      <c r="IM371" s="33"/>
      <c r="IN371" s="33"/>
      <c r="IO371" s="33"/>
      <c r="IP371" s="33"/>
      <c r="IQ371" s="33"/>
      <c r="IR371" s="33"/>
      <c r="IS371" s="33"/>
      <c r="IT371" s="33"/>
      <c r="IU371" s="33"/>
    </row>
    <row r="372" customFormat="false" ht="16.2" hidden="false" customHeight="true" outlineLevel="0" collapsed="false">
      <c r="B372" s="27" t="s">
        <v>663</v>
      </c>
      <c r="C372" s="208" t="s">
        <v>774</v>
      </c>
      <c r="D372" s="141" t="n">
        <f aca="false">D370+D371</f>
        <v>0</v>
      </c>
      <c r="E372" s="141" t="n">
        <f aca="false">E370+E371</f>
        <v>0</v>
      </c>
      <c r="F372" s="141" t="n">
        <f aca="false">F370+F371</f>
        <v>0</v>
      </c>
      <c r="G372" s="141" t="n">
        <f aca="false">G370+G371</f>
        <v>0</v>
      </c>
      <c r="H372" s="221" t="n">
        <f aca="false">I372-G372</f>
        <v>0</v>
      </c>
      <c r="I372" s="141" t="n">
        <f aca="false">I370+I371</f>
        <v>0</v>
      </c>
      <c r="J372" s="155" t="s">
        <v>663</v>
      </c>
      <c r="K372" s="36"/>
      <c r="L372" s="36"/>
      <c r="M372" s="36"/>
      <c r="N372" s="36"/>
      <c r="O372" s="36"/>
      <c r="P372" s="36"/>
      <c r="Q372" s="36"/>
      <c r="R372" s="36"/>
      <c r="IJ372" s="0"/>
      <c r="IK372" s="0"/>
      <c r="IL372" s="33"/>
      <c r="IM372" s="33"/>
      <c r="IN372" s="33"/>
      <c r="IO372" s="33"/>
      <c r="IP372" s="33"/>
      <c r="IQ372" s="33"/>
      <c r="IR372" s="33"/>
      <c r="IS372" s="33"/>
      <c r="IT372" s="33"/>
      <c r="IU372" s="33"/>
    </row>
    <row r="373" customFormat="false" ht="16.2" hidden="false" customHeight="true" outlineLevel="0" collapsed="false">
      <c r="B373" s="27" t="s">
        <v>665</v>
      </c>
      <c r="C373" s="208" t="s">
        <v>775</v>
      </c>
      <c r="D373" s="141" t="n">
        <f aca="false">A!$K$403*D87</f>
        <v>0</v>
      </c>
      <c r="E373" s="141" t="n">
        <f aca="false">A!$K$403*E87</f>
        <v>0</v>
      </c>
      <c r="F373" s="141" t="n">
        <f aca="false">A!$K$403*F87</f>
        <v>0</v>
      </c>
      <c r="G373" s="141" t="n">
        <f aca="false">A!$K$403*G87</f>
        <v>0</v>
      </c>
      <c r="H373" s="221" t="n">
        <f aca="false">I373-G373</f>
        <v>0</v>
      </c>
      <c r="I373" s="141" t="n">
        <f aca="false">A!$K$403*I87</f>
        <v>0</v>
      </c>
      <c r="J373" s="155" t="s">
        <v>665</v>
      </c>
      <c r="K373" s="36"/>
      <c r="L373" s="36"/>
      <c r="M373" s="36"/>
      <c r="N373" s="36"/>
      <c r="O373" s="36"/>
      <c r="P373" s="36"/>
      <c r="Q373" s="36"/>
      <c r="R373" s="36"/>
      <c r="IJ373" s="0"/>
      <c r="IK373" s="0"/>
      <c r="IL373" s="33"/>
      <c r="IM373" s="33"/>
      <c r="IN373" s="33"/>
      <c r="IO373" s="33"/>
      <c r="IP373" s="33"/>
      <c r="IQ373" s="33"/>
      <c r="IR373" s="33"/>
      <c r="IS373" s="33"/>
      <c r="IT373" s="33"/>
      <c r="IU373" s="33"/>
    </row>
    <row r="374" customFormat="false" ht="16.2" hidden="false" customHeight="true" outlineLevel="0" collapsed="false">
      <c r="B374" s="27" t="s">
        <v>667</v>
      </c>
      <c r="C374" s="28" t="s">
        <v>776</v>
      </c>
      <c r="D374" s="141" t="n">
        <f aca="false">MIN(D372,D373)</f>
        <v>0</v>
      </c>
      <c r="E374" s="141" t="n">
        <f aca="false">MIN(E372,E373)</f>
        <v>0</v>
      </c>
      <c r="F374" s="141" t="n">
        <f aca="false">MIN(F372,F373)</f>
        <v>0</v>
      </c>
      <c r="G374" s="141" t="n">
        <f aca="false">MIN(G372,G373)</f>
        <v>0</v>
      </c>
      <c r="H374" s="221" t="n">
        <f aca="false">I374-G374</f>
        <v>0</v>
      </c>
      <c r="I374" s="141" t="n">
        <f aca="false">MIN(I372,I373)</f>
        <v>0</v>
      </c>
      <c r="J374" s="155" t="s">
        <v>667</v>
      </c>
      <c r="K374" s="36"/>
      <c r="L374" s="36"/>
      <c r="M374" s="36"/>
      <c r="N374" s="36"/>
      <c r="O374" s="36"/>
      <c r="P374" s="36"/>
      <c r="Q374" s="36"/>
      <c r="R374" s="36"/>
      <c r="IJ374" s="0"/>
      <c r="IK374" s="0"/>
      <c r="IL374" s="33"/>
      <c r="IM374" s="33"/>
      <c r="IN374" s="33"/>
      <c r="IO374" s="33"/>
      <c r="IP374" s="33"/>
      <c r="IQ374" s="33"/>
      <c r="IR374" s="33"/>
      <c r="IS374" s="33"/>
      <c r="IT374" s="33"/>
      <c r="IU374" s="33"/>
    </row>
    <row r="375" customFormat="false" ht="16.2" hidden="false" customHeight="true" outlineLevel="0" collapsed="false">
      <c r="D375" s="141"/>
      <c r="E375" s="141"/>
      <c r="F375" s="141"/>
      <c r="G375" s="141"/>
      <c r="H375" s="141"/>
      <c r="I375" s="141"/>
      <c r="J375" s="423"/>
      <c r="K375" s="36"/>
      <c r="L375" s="36"/>
      <c r="M375" s="36"/>
      <c r="N375" s="36"/>
      <c r="O375" s="36"/>
      <c r="P375" s="36"/>
      <c r="Q375" s="36"/>
      <c r="R375" s="36"/>
      <c r="IJ375" s="0"/>
      <c r="IK375" s="0"/>
      <c r="IL375" s="33"/>
      <c r="IM375" s="33"/>
      <c r="IN375" s="33"/>
      <c r="IO375" s="33"/>
      <c r="IP375" s="33"/>
      <c r="IQ375" s="33"/>
      <c r="IR375" s="33"/>
      <c r="IS375" s="33"/>
      <c r="IT375" s="33"/>
      <c r="IU375" s="33"/>
    </row>
    <row r="376" customFormat="false" ht="42" hidden="false" customHeight="true" outlineLevel="0" collapsed="false">
      <c r="B376" s="254" t="s">
        <v>777</v>
      </c>
      <c r="D376" s="141"/>
      <c r="E376" s="141"/>
      <c r="F376" s="141"/>
      <c r="G376" s="141"/>
      <c r="H376" s="318"/>
      <c r="I376" s="141"/>
      <c r="J376" s="155"/>
      <c r="K376" s="36"/>
      <c r="L376" s="36"/>
      <c r="M376" s="36"/>
      <c r="N376" s="36"/>
      <c r="O376" s="36"/>
      <c r="P376" s="36"/>
      <c r="Q376" s="36"/>
      <c r="R376" s="36"/>
      <c r="IJ376" s="0"/>
      <c r="IK376" s="0"/>
      <c r="IL376" s="33"/>
      <c r="IM376" s="33"/>
      <c r="IN376" s="33"/>
      <c r="IO376" s="33"/>
      <c r="IP376" s="33"/>
      <c r="IQ376" s="33"/>
      <c r="IR376" s="33"/>
      <c r="IS376" s="33"/>
      <c r="IT376" s="33"/>
      <c r="IU376" s="33"/>
    </row>
    <row r="377" customFormat="false" ht="28.95" hidden="false" customHeight="true" outlineLevel="0" collapsed="false">
      <c r="B377" s="254" t="s">
        <v>778</v>
      </c>
      <c r="D377" s="141"/>
      <c r="E377" s="141"/>
      <c r="F377" s="141"/>
      <c r="G377" s="141"/>
      <c r="H377" s="318"/>
      <c r="I377" s="141"/>
      <c r="J377" s="155"/>
      <c r="K377" s="36"/>
      <c r="L377" s="36"/>
      <c r="M377" s="36"/>
      <c r="N377" s="36"/>
      <c r="O377" s="36"/>
      <c r="P377" s="36"/>
      <c r="Q377" s="36"/>
      <c r="R377" s="36"/>
      <c r="IJ377" s="0"/>
      <c r="IK377" s="0"/>
      <c r="IL377" s="33"/>
      <c r="IM377" s="33"/>
      <c r="IN377" s="33"/>
      <c r="IO377" s="33"/>
      <c r="IP377" s="33"/>
      <c r="IQ377" s="33"/>
      <c r="IR377" s="33"/>
      <c r="IS377" s="33"/>
      <c r="IT377" s="33"/>
      <c r="IU377" s="33"/>
    </row>
    <row r="378" customFormat="false" ht="16.2" hidden="false" customHeight="true" outlineLevel="0" collapsed="false">
      <c r="B378" s="27" t="s">
        <v>633</v>
      </c>
      <c r="C378" s="28" t="s">
        <v>779</v>
      </c>
      <c r="D378" s="424" t="n">
        <f aca="false">IF($B$1&lt;2002,IF(D250&gt;D251,-D251/4,0),IF(AND(ISTEXT(D243),D243="y"),D123,IF(D251&gt;D250,D123,D116)))</f>
        <v>-1000</v>
      </c>
      <c r="E378" s="424" t="e">
        <f aca="false">IF($B$1&lt;2002,IF(E250&gt;E251,-E251/2.4,0),IF(AND(ISTEXT(E243),E243="y"),E123,IF(E251&gt;E250,E123,E116)))</f>
        <v>#VALUE!</v>
      </c>
      <c r="F378" s="424" t="e">
        <f aca="false">IF($B$1&lt;2002,IF(F250&gt;F251,-F251/1.5,0),IF(AND(ISTEXT(F243),F243="y"),F123,IF(F251&gt;F250,F123,F116)))</f>
        <v>#VALUE!</v>
      </c>
      <c r="G378" s="424" t="e">
        <f aca="false">IF($B$1&lt;2002,IF(G250&gt;G251,-G251,0),IF(AND(ISTEXT(G243),G243="y"),G123,IF(G251&gt;G250,G123,G116)))</f>
        <v>#VALUE!</v>
      </c>
      <c r="H378" s="425" t="e">
        <f aca="false">I378-G378</f>
        <v>#VALUE!</v>
      </c>
      <c r="I378" s="424" t="n">
        <f aca="false">IF($B$1&lt;2002,IF(I250&gt;I251,-I251,0),IF(AND(ISTEXT(I243),I243="y"),I123,IF(I251&gt;I250,I123,I116)))</f>
        <v>0</v>
      </c>
      <c r="J378" s="155" t="n">
        <v>1</v>
      </c>
      <c r="K378" s="36"/>
      <c r="L378" s="36"/>
      <c r="M378" s="36"/>
      <c r="N378" s="36"/>
      <c r="O378" s="36"/>
      <c r="P378" s="36"/>
      <c r="Q378" s="36"/>
      <c r="R378" s="36"/>
      <c r="IJ378" s="0"/>
      <c r="IK378" s="0"/>
      <c r="IL378" s="33"/>
      <c r="IM378" s="33"/>
      <c r="IN378" s="33"/>
      <c r="IO378" s="33"/>
      <c r="IP378" s="33"/>
      <c r="IQ378" s="33"/>
      <c r="IR378" s="33"/>
      <c r="IS378" s="33"/>
      <c r="IT378" s="33"/>
      <c r="IU378" s="33"/>
    </row>
    <row r="379" customFormat="false" ht="16.2" hidden="false" customHeight="true" outlineLevel="0" collapsed="false">
      <c r="B379" s="27" t="n">
        <v>2</v>
      </c>
      <c r="C379" s="28" t="s">
        <v>780</v>
      </c>
      <c r="D379" s="141" t="n">
        <f aca="false">IF(AND(ISTEXT(D243),D243="y"),MIN(D221,0.025*D116),IF(D250&lt;D251,MIN(D221,0.025*D116),""))</f>
        <v>0</v>
      </c>
      <c r="E379" s="141" t="e">
        <f aca="false">IF(AND(ISTEXT(E243),E243="y"),MIN(E221,0.025*E116),IF(E250&lt;E251,MIN(E221,0.025*E116),""))</f>
        <v>#VALUE!</v>
      </c>
      <c r="F379" s="141" t="e">
        <f aca="false">IF(AND(ISTEXT(F243),F243="y"),MIN(F221,0.025*F116),IF(F250&lt;F251,MIN(F221,0.025*F116),""))</f>
        <v>#VALUE!</v>
      </c>
      <c r="G379" s="141" t="e">
        <f aca="false">IF(AND(ISTEXT(G243),G243="y"),MIN(G221,0.025*G116),IF(G250&lt;G251,MIN(G221,0.025*G116),""))</f>
        <v>#VALUE!</v>
      </c>
      <c r="H379" s="425" t="e">
        <f aca="false">I379-G379</f>
        <v>#VALUE!</v>
      </c>
      <c r="I379" s="141" t="n">
        <f aca="false">IF(AND(ISTEXT(I243),I243="y"),MIN(I221,0.025*I116),IF(I250&lt;I251,MIN(I221,0.025*I116),""))</f>
        <v>0</v>
      </c>
      <c r="J379" s="155" t="n">
        <v>2</v>
      </c>
      <c r="K379" s="36"/>
      <c r="L379" s="36"/>
      <c r="M379" s="36"/>
      <c r="N379" s="36"/>
      <c r="O379" s="36"/>
      <c r="P379" s="36"/>
      <c r="Q379" s="36"/>
      <c r="R379" s="36"/>
      <c r="IJ379" s="0"/>
      <c r="IK379" s="0"/>
      <c r="IL379" s="33"/>
      <c r="IM379" s="33"/>
      <c r="IN379" s="33"/>
      <c r="IO379" s="33"/>
      <c r="IP379" s="33"/>
      <c r="IQ379" s="33"/>
      <c r="IR379" s="33"/>
      <c r="IS379" s="33"/>
      <c r="IT379" s="33"/>
      <c r="IU379" s="33"/>
    </row>
    <row r="380" customFormat="false" ht="16.2" hidden="false" customHeight="true" outlineLevel="0" collapsed="false">
      <c r="B380" s="27" t="n">
        <v>3</v>
      </c>
      <c r="C380" s="28" t="s">
        <v>781</v>
      </c>
      <c r="D380" s="141" t="n">
        <f aca="false">IF(AND(ISTEXT(D243),D243="y"),D222,IF(D250&lt;D251,D222,""))</f>
        <v>0</v>
      </c>
      <c r="E380" s="141" t="e">
        <f aca="false">IF(AND(ISTEXT(E243),E243="y"),E222,IF(E250&lt;E251,E222,""))</f>
        <v>#VALUE!</v>
      </c>
      <c r="F380" s="141" t="e">
        <f aca="false">IF(AND(ISTEXT(F243),F243="y"),F222,IF(F250&lt;F251,F222,""))</f>
        <v>#VALUE!</v>
      </c>
      <c r="G380" s="141" t="e">
        <f aca="false">IF(AND(ISTEXT(G243),G243="y"),G222,IF(G250&lt;G251,G222,""))</f>
        <v>#VALUE!</v>
      </c>
      <c r="H380" s="425" t="e">
        <f aca="false">I380-G380</f>
        <v>#VALUE!</v>
      </c>
      <c r="I380" s="141" t="n">
        <f aca="false">IF(AND(ISTEXT(I243),I243="y"),I222,IF(I250&lt;I251,I222,""))</f>
        <v>0</v>
      </c>
      <c r="J380" s="155" t="n">
        <v>3</v>
      </c>
      <c r="K380" s="36"/>
      <c r="L380" s="36"/>
      <c r="M380" s="36"/>
      <c r="N380" s="36"/>
      <c r="O380" s="36"/>
      <c r="P380" s="36"/>
      <c r="Q380" s="36"/>
      <c r="R380" s="36"/>
      <c r="IJ380" s="0"/>
      <c r="IK380" s="0"/>
      <c r="IL380" s="33"/>
      <c r="IM380" s="33"/>
      <c r="IN380" s="33"/>
      <c r="IO380" s="33"/>
      <c r="IP380" s="33"/>
      <c r="IQ380" s="33"/>
      <c r="IR380" s="33"/>
      <c r="IS380" s="33"/>
      <c r="IT380" s="33"/>
      <c r="IU380" s="33"/>
    </row>
    <row r="381" customFormat="false" ht="16.2" hidden="false" customHeight="true" outlineLevel="0" collapsed="false">
      <c r="B381" s="27" t="n">
        <v>4</v>
      </c>
      <c r="C381" s="28" t="s">
        <v>782</v>
      </c>
      <c r="D381" s="141" t="n">
        <f aca="false">IF(AND(ISTEXT(D243),D243="y"),D28,IF(D250&lt;D251,D28,""))</f>
        <v>0</v>
      </c>
      <c r="E381" s="141" t="e">
        <f aca="false">IF(AND(ISTEXT(E243),E243="y"),E28,IF(E250&lt;E251,E28,""))</f>
        <v>#VALUE!</v>
      </c>
      <c r="F381" s="141" t="e">
        <f aca="false">IF(AND(ISTEXT(F243),F243="y"),F28,IF(F250&lt;F251,F28,""))</f>
        <v>#VALUE!</v>
      </c>
      <c r="G381" s="141" t="e">
        <f aca="false">IF(AND(ISTEXT(G243),G243="y"),G28,IF(G250&lt;G251,G28,""))</f>
        <v>#VALUE!</v>
      </c>
      <c r="H381" s="425" t="e">
        <f aca="false">I381-G381</f>
        <v>#VALUE!</v>
      </c>
      <c r="I381" s="141" t="n">
        <f aca="false">IF(AND(ISTEXT(I243),I243="y"),I28,IF(I250&lt;I251,I28,""))</f>
        <v>0</v>
      </c>
      <c r="J381" s="155" t="n">
        <v>4</v>
      </c>
      <c r="K381" s="36"/>
      <c r="L381" s="36"/>
      <c r="M381" s="36"/>
      <c r="N381" s="36"/>
      <c r="O381" s="36"/>
      <c r="P381" s="36"/>
      <c r="Q381" s="36"/>
      <c r="R381" s="36"/>
      <c r="IJ381" s="0"/>
      <c r="IK381" s="0"/>
      <c r="IL381" s="33"/>
      <c r="IM381" s="33"/>
      <c r="IN381" s="33"/>
      <c r="IO381" s="33"/>
      <c r="IP381" s="33"/>
      <c r="IQ381" s="33"/>
      <c r="IR381" s="33"/>
      <c r="IS381" s="33"/>
      <c r="IT381" s="33"/>
      <c r="IU381" s="33"/>
    </row>
    <row r="382" customFormat="false" ht="16.2" hidden="false" customHeight="true" outlineLevel="0" collapsed="false">
      <c r="B382" s="27" t="n">
        <v>5</v>
      </c>
      <c r="C382" s="28" t="s">
        <v>783</v>
      </c>
      <c r="D382" s="141" t="n">
        <f aca="false">IF(AND(ISTEXT(D243),D243="y"),D234,IF(D250&lt;D251,D234,""))</f>
        <v>0</v>
      </c>
      <c r="E382" s="141" t="e">
        <f aca="false">IF(AND(ISTEXT(E243),E243="y"),E234,IF(E250&lt;E251,E234,""))</f>
        <v>#VALUE!</v>
      </c>
      <c r="F382" s="141" t="e">
        <f aca="false">IF(AND(ISTEXT(F243),F243="y"),F234,IF(F250&lt;F251,F234,""))</f>
        <v>#VALUE!</v>
      </c>
      <c r="G382" s="141" t="e">
        <f aca="false">IF(AND(ISTEXT(G243),G243="y"),G234,IF(G250&lt;G251,G234,""))</f>
        <v>#VALUE!</v>
      </c>
      <c r="H382" s="425" t="e">
        <f aca="false">I382-G382</f>
        <v>#VALUE!</v>
      </c>
      <c r="I382" s="141" t="n">
        <f aca="false">IF(AND(ISTEXT(I243),I243="y"),I234,IF(I250&lt;I251,I234,""))</f>
        <v>0</v>
      </c>
      <c r="J382" s="155" t="n">
        <v>5</v>
      </c>
      <c r="K382" s="36"/>
      <c r="L382" s="36"/>
      <c r="M382" s="36"/>
      <c r="N382" s="36"/>
      <c r="O382" s="36"/>
      <c r="P382" s="36"/>
      <c r="Q382" s="36"/>
      <c r="R382" s="36"/>
      <c r="IJ382" s="0"/>
      <c r="IK382" s="0"/>
      <c r="IL382" s="33"/>
      <c r="IM382" s="33"/>
      <c r="IN382" s="33"/>
      <c r="IO382" s="33"/>
      <c r="IP382" s="33"/>
      <c r="IQ382" s="33"/>
      <c r="IR382" s="33"/>
      <c r="IS382" s="33"/>
      <c r="IT382" s="33"/>
      <c r="IU382" s="33"/>
    </row>
    <row r="383" customFormat="false" ht="16.2" hidden="false" customHeight="true" outlineLevel="0" collapsed="false">
      <c r="B383" s="426" t="n">
        <f aca="false">IF($B$1&lt;2002,"",6)</f>
        <v>6</v>
      </c>
      <c r="C383" s="131" t="str">
        <f aca="false">IF($B$1&gt;2001,"Ln 9, Sched A Ln28 Worksheet","Notused in 2001 and before")</f>
        <v>Ln 9, Sched A Ln28 Worksheet</v>
      </c>
      <c r="D383" s="141" t="n">
        <f aca="false">IF($B$1&gt;2001,IF(AND(ISTEXT(D243),D243="y"),-A!L224,IF(D251&gt;D250,-A!L224,"")))</f>
        <v>-0</v>
      </c>
      <c r="E383" s="141" t="e">
        <f aca="false">IF($B$1&gt;2001,IF(AND(ISTEXT(E243),E243="y"),-A!M224,IF(E251&gt;E250,-A!M224,"")))</f>
        <v>#VALUE!</v>
      </c>
      <c r="F383" s="141" t="e">
        <f aca="false">IF($B$1&gt;2001,IF(AND(ISTEXT(F243),F243="y"),-A!N224,IF(F251&gt;F250,-A!N224,"")))</f>
        <v>#VALUE!</v>
      </c>
      <c r="G383" s="141" t="e">
        <f aca="false">IF($B$1&gt;2001,IF(AND(ISTEXT(G243),G243="y"),-A!O224,IF(G251&gt;G250,-A!O224,"")))</f>
        <v>#VALUE!</v>
      </c>
      <c r="H383" s="425" t="e">
        <f aca="false">I383-G383</f>
        <v>#VALUE!</v>
      </c>
      <c r="I383" s="141" t="n">
        <f aca="false">IF($B$1&gt;2001,IF(AND(ISTEXT(I243),I243="y"),-A!Q224,IF(I251&gt;I250,-A!Q224,"")))</f>
        <v>-0</v>
      </c>
      <c r="J383" s="340" t="n">
        <f aca="false">IF($B$1&lt;2002,18,6)</f>
        <v>6</v>
      </c>
      <c r="K383" s="36"/>
      <c r="L383" s="36"/>
      <c r="M383" s="36"/>
      <c r="N383" s="36"/>
      <c r="O383" s="36"/>
      <c r="P383" s="36"/>
      <c r="Q383" s="36"/>
      <c r="R383" s="36"/>
      <c r="IJ383" s="0"/>
      <c r="IK383" s="0"/>
      <c r="IL383" s="33"/>
      <c r="IM383" s="33"/>
      <c r="IN383" s="33"/>
      <c r="IO383" s="33"/>
      <c r="IP383" s="33"/>
      <c r="IQ383" s="33"/>
      <c r="IR383" s="33"/>
      <c r="IS383" s="33"/>
      <c r="IT383" s="33"/>
      <c r="IU383" s="33"/>
    </row>
    <row r="384" customFormat="false" ht="16.2" hidden="false" customHeight="true" outlineLevel="0" collapsed="false">
      <c r="B384" s="27" t="n">
        <f aca="false">IF($B$1&lt;2002,6,7)</f>
        <v>7</v>
      </c>
      <c r="C384" s="131" t="s">
        <v>784</v>
      </c>
      <c r="D384" s="141" t="n">
        <f aca="false">-D43-D91</f>
        <v>-0</v>
      </c>
      <c r="E384" s="141" t="n">
        <f aca="false">-E43-E91</f>
        <v>-0</v>
      </c>
      <c r="F384" s="141" t="n">
        <f aca="false">-F43-F91</f>
        <v>-0</v>
      </c>
      <c r="G384" s="141" t="n">
        <f aca="false">-G43-G91</f>
        <v>-0</v>
      </c>
      <c r="H384" s="425" t="n">
        <f aca="false">I384-G384</f>
        <v>0</v>
      </c>
      <c r="I384" s="141" t="n">
        <f aca="false">-I43-I91</f>
        <v>-0</v>
      </c>
      <c r="J384" s="336" t="n">
        <f aca="false">IF($B$1&lt;2002,6,7)</f>
        <v>7</v>
      </c>
      <c r="K384" s="36"/>
      <c r="L384" s="36"/>
      <c r="M384" s="36"/>
      <c r="N384" s="36"/>
      <c r="O384" s="36"/>
      <c r="P384" s="36"/>
      <c r="Q384" s="36"/>
      <c r="R384" s="36"/>
      <c r="IJ384" s="0"/>
      <c r="IK384" s="0"/>
      <c r="IL384" s="33"/>
      <c r="IM384" s="33"/>
      <c r="IN384" s="33"/>
      <c r="IO384" s="33"/>
      <c r="IP384" s="33"/>
      <c r="IQ384" s="33"/>
      <c r="IR384" s="33"/>
      <c r="IS384" s="33"/>
      <c r="IT384" s="33"/>
      <c r="IU384" s="33"/>
    </row>
    <row r="385" customFormat="false" ht="16.2" hidden="false" customHeight="true" outlineLevel="0" collapsed="false">
      <c r="B385" s="254" t="str">
        <f aca="false">IF($B$1&lt;2002,"7,8,10-14 Preferrences","8,9,11-15,17-26 Preferrences")</f>
        <v>8,9,11-15,17-26 Preferrences</v>
      </c>
      <c r="D385" s="141" t="n">
        <f aca="false">D29</f>
        <v>0</v>
      </c>
      <c r="E385" s="141" t="n">
        <f aca="false">E29</f>
        <v>0</v>
      </c>
      <c r="F385" s="141" t="n">
        <f aca="false">F29</f>
        <v>0</v>
      </c>
      <c r="G385" s="141" t="n">
        <f aca="false">G29</f>
        <v>0</v>
      </c>
      <c r="H385" s="425" t="n">
        <f aca="false">I385-G385</f>
        <v>0</v>
      </c>
      <c r="I385" s="141" t="n">
        <f aca="false">I29</f>
        <v>0</v>
      </c>
      <c r="J385" s="336" t="str">
        <f aca="false">IF($B$1&lt;2002,"7,8,10-14 Preferrences","8,9,11-15,17-26 Preferrences")</f>
        <v>8,9,11-15,17-26 Preferrences</v>
      </c>
      <c r="K385" s="36"/>
      <c r="L385" s="36"/>
      <c r="M385" s="36"/>
      <c r="N385" s="36"/>
      <c r="O385" s="36"/>
      <c r="P385" s="36"/>
      <c r="Q385" s="36"/>
      <c r="R385" s="36"/>
      <c r="IJ385" s="0"/>
      <c r="IK385" s="0"/>
      <c r="IL385" s="33"/>
      <c r="IM385" s="33"/>
      <c r="IN385" s="33"/>
      <c r="IO385" s="33"/>
      <c r="IP385" s="33"/>
      <c r="IQ385" s="33"/>
      <c r="IR385" s="33"/>
      <c r="IS385" s="33"/>
      <c r="IT385" s="33"/>
      <c r="IU385" s="33"/>
    </row>
    <row r="386" customFormat="false" ht="16.2" hidden="false" customHeight="true" outlineLevel="0" collapsed="false">
      <c r="B386" s="27" t="n">
        <f aca="false">IF($B$1&lt;2002,9,16)</f>
        <v>16</v>
      </c>
      <c r="C386" s="131" t="s">
        <v>785</v>
      </c>
      <c r="D386" s="141" t="n">
        <f aca="false">('AMT SCHED D'!D78-D78)</f>
        <v>0</v>
      </c>
      <c r="E386" s="141" t="n">
        <f aca="false">('AMT SCHED D'!E78-E78)</f>
        <v>0</v>
      </c>
      <c r="F386" s="141" t="n">
        <f aca="false">('AMT SCHED D'!F78-F78)</f>
        <v>0</v>
      </c>
      <c r="G386" s="141" t="n">
        <f aca="false">('AMT SCHED D'!G78-G78)</f>
        <v>0</v>
      </c>
      <c r="H386" s="425" t="n">
        <f aca="false">I386-G386</f>
        <v>0</v>
      </c>
      <c r="I386" s="141" t="n">
        <f aca="false">('AMT SCHED D'!I78-I78)</f>
        <v>0</v>
      </c>
      <c r="J386" s="336" t="n">
        <f aca="false">IF($B$1&lt;2002,9,16)</f>
        <v>16</v>
      </c>
      <c r="K386" s="36"/>
      <c r="L386" s="36"/>
      <c r="M386" s="36"/>
      <c r="N386" s="36"/>
      <c r="O386" s="36"/>
      <c r="P386" s="36"/>
      <c r="Q386" s="36"/>
      <c r="R386" s="36"/>
      <c r="IJ386" s="0"/>
      <c r="IK386" s="0"/>
      <c r="IL386" s="33"/>
      <c r="IM386" s="33"/>
      <c r="IN386" s="33"/>
      <c r="IO386" s="33"/>
      <c r="IP386" s="33"/>
      <c r="IQ386" s="33"/>
      <c r="IR386" s="33"/>
      <c r="IS386" s="33"/>
      <c r="IT386" s="33"/>
      <c r="IU386" s="33"/>
    </row>
    <row r="387" customFormat="false" ht="16.2" hidden="false" customHeight="true" outlineLevel="0" collapsed="false">
      <c r="B387" s="206" t="str">
        <f aca="false">IF($B$1&lt;2002,15,"")</f>
        <v/>
      </c>
      <c r="C387" s="28" t="str">
        <f aca="false">IF($B$1&lt;2002,"TOTAL      ANNUALIZED","Not used in 2002 and later")</f>
        <v>Not used in 2002 and later</v>
      </c>
      <c r="D387" s="141" t="str">
        <f aca="false">IF($B$1&lt;2002,4*SUM(D378:D386),"")</f>
        <v/>
      </c>
      <c r="E387" s="141" t="str">
        <f aca="false">IF($B$1&lt;2002,2.4*SUM(E378:E386),"")</f>
        <v/>
      </c>
      <c r="F387" s="141" t="str">
        <f aca="false">IF($B$1&lt;2002,1.5*SUM(F378:F386),"")</f>
        <v/>
      </c>
      <c r="G387" s="141" t="str">
        <f aca="false">IF($B$1&lt;2002,SUM(G378:G386),"")</f>
        <v/>
      </c>
      <c r="H387" s="425" t="e">
        <f aca="false">I387-G387</f>
        <v>#VALUE!</v>
      </c>
      <c r="I387" s="141" t="str">
        <f aca="false">IF($B$1&lt;2002,SUM(I378:I386),"")</f>
        <v/>
      </c>
      <c r="J387" s="336" t="str">
        <f aca="false">IF($B$1&lt;2002,15,"")</f>
        <v/>
      </c>
      <c r="K387" s="36"/>
      <c r="L387" s="36"/>
      <c r="M387" s="36"/>
      <c r="N387" s="36"/>
      <c r="O387" s="36"/>
      <c r="P387" s="36"/>
      <c r="Q387" s="36"/>
      <c r="R387" s="36"/>
      <c r="IJ387" s="0"/>
      <c r="IK387" s="0"/>
      <c r="IL387" s="33"/>
      <c r="IM387" s="33"/>
      <c r="IN387" s="33"/>
      <c r="IO387" s="33"/>
      <c r="IP387" s="33"/>
      <c r="IQ387" s="33"/>
      <c r="IR387" s="33"/>
      <c r="IS387" s="33"/>
      <c r="IT387" s="33"/>
      <c r="IU387" s="33"/>
    </row>
    <row r="388" customFormat="false" ht="16.2" hidden="false" customHeight="true" outlineLevel="0" collapsed="false">
      <c r="B388" s="342" t="str">
        <f aca="false">IF($B$1&lt;2002,16,"")</f>
        <v/>
      </c>
      <c r="C388" s="28" t="str">
        <f aca="false">IF($B$1&lt;2002,"1040 Line 37 ANNUALIZED","Not used in 2002 and later")</f>
        <v>Not used in 2002 and later</v>
      </c>
      <c r="D388" s="141" t="str">
        <f aca="false">IF($B$1&lt;2002,D253,"")</f>
        <v/>
      </c>
      <c r="E388" s="141" t="str">
        <f aca="false">IF($B$1&lt;2002,E253,"")</f>
        <v/>
      </c>
      <c r="F388" s="141" t="str">
        <f aca="false">IF($B$1&lt;2002,F253,"")</f>
        <v/>
      </c>
      <c r="G388" s="141" t="str">
        <f aca="false">IF($B$1&lt;2002,G253,"")</f>
        <v/>
      </c>
      <c r="H388" s="425" t="e">
        <f aca="false">I388-G388</f>
        <v>#VALUE!</v>
      </c>
      <c r="I388" s="141" t="str">
        <f aca="false">IF($B$1&lt;2002,I253,"")</f>
        <v/>
      </c>
      <c r="J388" s="344" t="str">
        <f aca="false">IF($B$1&lt;2002,16,"")</f>
        <v/>
      </c>
      <c r="K388" s="36"/>
      <c r="L388" s="36"/>
      <c r="M388" s="36"/>
      <c r="N388" s="36"/>
      <c r="O388" s="36"/>
      <c r="P388" s="36"/>
      <c r="Q388" s="36"/>
      <c r="R388" s="36"/>
      <c r="IJ388" s="0"/>
      <c r="IK388" s="0"/>
      <c r="IL388" s="33"/>
      <c r="IM388" s="33"/>
      <c r="IN388" s="33"/>
      <c r="IO388" s="33"/>
      <c r="IP388" s="33"/>
      <c r="IQ388" s="33"/>
      <c r="IR388" s="33"/>
      <c r="IS388" s="33"/>
      <c r="IT388" s="33"/>
      <c r="IU388" s="33"/>
    </row>
    <row r="389" customFormat="false" ht="16.2" hidden="false" customHeight="true" outlineLevel="0" collapsed="false">
      <c r="B389" s="426" t="n">
        <f aca="false">IF($B$1&lt;2002,17,10)</f>
        <v>10</v>
      </c>
      <c r="C389" s="28" t="s">
        <v>786</v>
      </c>
      <c r="D389" s="141" t="n">
        <f aca="false">-D90</f>
        <v>-0</v>
      </c>
      <c r="E389" s="141" t="n">
        <f aca="false">-E90</f>
        <v>-0</v>
      </c>
      <c r="F389" s="141" t="n">
        <f aca="false">-F90</f>
        <v>-0</v>
      </c>
      <c r="G389" s="141" t="n">
        <f aca="false">-G90</f>
        <v>-0</v>
      </c>
      <c r="H389" s="425" t="n">
        <f aca="false">I389-G389</f>
        <v>0</v>
      </c>
      <c r="I389" s="141" t="n">
        <f aca="false">-I90</f>
        <v>-0</v>
      </c>
      <c r="J389" s="340" t="n">
        <f aca="false">IF($B$1&lt;2002,17,10)</f>
        <v>10</v>
      </c>
      <c r="K389" s="36"/>
      <c r="L389" s="36"/>
      <c r="M389" s="36"/>
      <c r="N389" s="36"/>
      <c r="O389" s="36"/>
      <c r="P389" s="36"/>
      <c r="Q389" s="36"/>
      <c r="R389" s="36"/>
      <c r="IJ389" s="0"/>
      <c r="IK389" s="0"/>
      <c r="IL389" s="33"/>
      <c r="IM389" s="33"/>
      <c r="IN389" s="33"/>
      <c r="IO389" s="33"/>
      <c r="IP389" s="33"/>
      <c r="IQ389" s="33"/>
      <c r="IR389" s="33"/>
      <c r="IS389" s="33"/>
      <c r="IT389" s="33"/>
      <c r="IU389" s="33"/>
    </row>
    <row r="390" customFormat="false" ht="16.2" hidden="false" customHeight="true" outlineLevel="0" collapsed="false">
      <c r="B390" s="339" t="str">
        <f aca="false">IF($B$1&lt;2002,18,"")</f>
        <v/>
      </c>
      <c r="C390" s="131" t="str">
        <f aca="false">IF($B$1&lt;2002,"Ln 9, Sched A Ln28 Worksheet","Not used in 2002 and later")</f>
        <v>Not used in 2002 and later</v>
      </c>
      <c r="D390" s="141" t="str">
        <f aca="false">IF(ROUND(D378,0)=0,-4*A!L224,"")</f>
        <v/>
      </c>
      <c r="E390" s="141" t="e">
        <f aca="false">IF(ROUND(E378,0)=0,-2.4*A!M224,"")</f>
        <v>#VALUE!</v>
      </c>
      <c r="F390" s="141" t="e">
        <f aca="false">IF(ROUND(F378,0)=0,-1.5*A!N224,"")</f>
        <v>#VALUE!</v>
      </c>
      <c r="G390" s="141" t="e">
        <f aca="false">IF(ROUND(G378,0)=0,-A!O224,"")</f>
        <v>#VALUE!</v>
      </c>
      <c r="H390" s="425" t="e">
        <f aca="false">I390-G390</f>
        <v>#VALUE!</v>
      </c>
      <c r="I390" s="141" t="n">
        <f aca="false">IF(ROUND(I378,0)=0,-A!Q224,"")</f>
        <v>-0</v>
      </c>
      <c r="J390" s="340" t="str">
        <f aca="false">IF($B$1&lt;2002,18,"")</f>
        <v/>
      </c>
      <c r="K390" s="36"/>
      <c r="L390" s="36"/>
      <c r="M390" s="36"/>
      <c r="N390" s="36"/>
      <c r="O390" s="36"/>
      <c r="P390" s="36"/>
      <c r="Q390" s="36"/>
      <c r="R390" s="36"/>
      <c r="IJ390" s="0"/>
      <c r="IK390" s="0"/>
      <c r="IL390" s="33"/>
      <c r="IM390" s="33"/>
      <c r="IN390" s="33"/>
      <c r="IO390" s="33"/>
      <c r="IP390" s="33"/>
      <c r="IQ390" s="33"/>
      <c r="IR390" s="33"/>
      <c r="IS390" s="33"/>
      <c r="IT390" s="33"/>
      <c r="IU390" s="33"/>
    </row>
    <row r="391" customFormat="false" ht="16.2" hidden="false" customHeight="true" outlineLevel="0" collapsed="false">
      <c r="A391" s="0" t="n">
        <v>19</v>
      </c>
      <c r="B391" s="339" t="str">
        <f aca="false">IF($B$1&lt;2002,19,"")</f>
        <v/>
      </c>
      <c r="C391" s="28" t="str">
        <f aca="false">IF($B$1&lt;2002,"Total Line 15 through Line 18","Not used in 2002 and later")</f>
        <v>Not used in 2002 and later</v>
      </c>
      <c r="D391" s="141" t="str">
        <f aca="false">IF($B$1&lt;2002,SUM(D387:D390),"")</f>
        <v/>
      </c>
      <c r="E391" s="141" t="str">
        <f aca="false">IF($B$1&lt;2002,SUM(E387:E390),"")</f>
        <v/>
      </c>
      <c r="F391" s="141" t="str">
        <f aca="false">IF($B$1&lt;2002,SUM(F387:F390),"")</f>
        <v/>
      </c>
      <c r="G391" s="141" t="str">
        <f aca="false">IF($B$1&lt;2002,SUM(G387:G390),"")</f>
        <v/>
      </c>
      <c r="H391" s="425" t="e">
        <f aca="false">I391-G391</f>
        <v>#VALUE!</v>
      </c>
      <c r="I391" s="141" t="str">
        <f aca="false">IF($B$1&lt;2002,SUM(I387:I390),"")</f>
        <v/>
      </c>
      <c r="J391" s="340" t="str">
        <f aca="false">IF($B$1&lt;2002,19,"")</f>
        <v/>
      </c>
      <c r="K391" s="36"/>
      <c r="L391" s="36"/>
      <c r="M391" s="36"/>
      <c r="N391" s="36"/>
      <c r="O391" s="36"/>
      <c r="P391" s="36"/>
      <c r="Q391" s="36"/>
      <c r="R391" s="36"/>
      <c r="IJ391" s="0"/>
      <c r="IK391" s="0"/>
      <c r="IL391" s="33"/>
      <c r="IM391" s="33"/>
      <c r="IN391" s="33"/>
      <c r="IO391" s="33"/>
      <c r="IP391" s="33"/>
      <c r="IQ391" s="33"/>
      <c r="IR391" s="33"/>
      <c r="IS391" s="33"/>
      <c r="IT391" s="33"/>
      <c r="IU391" s="33"/>
    </row>
    <row r="392" customFormat="false" ht="16.2" hidden="false" customHeight="true" outlineLevel="0" collapsed="false">
      <c r="A392" s="0" t="n">
        <v>20</v>
      </c>
      <c r="B392" s="426" t="n">
        <f aca="false">IF($B$1&lt;2002,20,27)</f>
        <v>27</v>
      </c>
      <c r="C392" s="162" t="str">
        <f aca="false">IF($B$1&lt;2002,"AMT NetOpLs Deduction ( + )","AMT Net OpLs Ded (-)")</f>
        <v>AMT Net OpLs Ded (-)</v>
      </c>
      <c r="D392" s="141" t="n">
        <f aca="false">IF($B$1&lt;2002,-D30,D30)</f>
        <v>0</v>
      </c>
      <c r="E392" s="141" t="n">
        <f aca="false">IF($B$1&lt;2002,-E30,E30)</f>
        <v>0</v>
      </c>
      <c r="F392" s="141" t="n">
        <f aca="false">IF($B$1&lt;2002,-F30,F30)</f>
        <v>0</v>
      </c>
      <c r="G392" s="141" t="n">
        <f aca="false">IF($B$1&lt;2002,-G30,G30)</f>
        <v>0</v>
      </c>
      <c r="H392" s="425" t="n">
        <f aca="false">I392-G392</f>
        <v>0</v>
      </c>
      <c r="I392" s="141" t="n">
        <f aca="false">IF($B$1&lt;2002,-I30,I30)</f>
        <v>0</v>
      </c>
      <c r="J392" s="340" t="n">
        <f aca="false">IF($B$1&lt;2002,20,27)</f>
        <v>27</v>
      </c>
      <c r="K392" s="36"/>
      <c r="L392" s="36"/>
      <c r="M392" s="36"/>
      <c r="N392" s="36"/>
      <c r="O392" s="36"/>
      <c r="P392" s="36"/>
      <c r="Q392" s="36"/>
      <c r="R392" s="36"/>
      <c r="IJ392" s="0"/>
      <c r="IK392" s="0"/>
      <c r="IL392" s="33"/>
      <c r="IM392" s="33"/>
      <c r="IN392" s="33"/>
      <c r="IO392" s="33"/>
      <c r="IP392" s="33"/>
      <c r="IQ392" s="33"/>
      <c r="IR392" s="33"/>
      <c r="IS392" s="33"/>
      <c r="IT392" s="33"/>
      <c r="IU392" s="33"/>
    </row>
    <row r="393" customFormat="false" ht="16.2" hidden="false" customHeight="true" outlineLevel="0" collapsed="false">
      <c r="B393" s="342" t="n">
        <f aca="false">IF($B$1&lt;2002,21,28)</f>
        <v>28</v>
      </c>
      <c r="C393" s="28" t="s">
        <v>787</v>
      </c>
      <c r="D393" s="141" t="n">
        <f aca="false">IF($B$1&lt;2002,D391-D392+IF(ISTEXT($B$5),MAX(0,MIN(0.25*(D391-D392-173000),24500))),4*SUM(D378:D392)+IF(ISTEXT($B$5),MAX(0,MIN(0.25*(4*SUM(D378:D392)-173000),24500))))</f>
        <v>-4000</v>
      </c>
      <c r="E393" s="141" t="e">
        <f aca="false">IF($B$1&lt;2002,E391-E392+IF(ISTEXT($B$5),MAX(0,MIN(0.25*(E391-E392-173000),24500))),2.4*SUM(E378:E392)+IF(ISTEXT($B$5),MAX(0,MIN(0.25*(2.4*SUM(E378:E392)-173000),24500))))</f>
        <v>#VALUE!</v>
      </c>
      <c r="F393" s="141" t="e">
        <f aca="false">IF($B$1&lt;2002,F391-F392+IF(ISTEXT($B$5),MAX(0,MIN(0.25*(F391-F392-173000),24500))),1.5*SUM(F378:F392)+IF(ISTEXT($B$5),MAX(0,MIN(0.25*(1.5*SUM(F378:F392)-173000),24500))))</f>
        <v>#VALUE!</v>
      </c>
      <c r="G393" s="141" t="e">
        <f aca="false">IF($B$1&lt;2002,G391-G392+IF(ISTEXT($B$5),MAX(0,MIN(0.25*(G391-G392-173000),24500))),SUM(G378:G392)+IF(ISTEXT($B$5),MAX(0,MIN(0.25*(SUM(G378:G392)-173000),24500))))</f>
        <v>#VALUE!</v>
      </c>
      <c r="H393" s="221" t="e">
        <f aca="false">H391+H392</f>
        <v>#VALUE!</v>
      </c>
      <c r="I393" s="141" t="n">
        <f aca="false">IF($B$1&lt;2002,I391-I392+IF(ISTEXT($B$5),MAX(0,MIN(0.25*(I391-I392-173000),29000))),SUM(I378:I392)+IF(ISTEXT($B$5),MAX(0,MIN(0.25*(SUM(I378:I392)-173000),29000))))</f>
        <v>0</v>
      </c>
      <c r="J393" s="344" t="n">
        <f aca="false">IF($B$1&lt;2002,21,28)</f>
        <v>28</v>
      </c>
      <c r="K393" s="427"/>
      <c r="L393" s="36"/>
      <c r="M393" s="36"/>
      <c r="N393" s="36"/>
      <c r="O393" s="36"/>
      <c r="P393" s="36"/>
      <c r="Q393" s="36"/>
      <c r="R393" s="36"/>
      <c r="IJ393" s="0"/>
      <c r="IK393" s="0"/>
      <c r="IL393" s="33"/>
      <c r="IM393" s="33"/>
      <c r="IN393" s="33"/>
      <c r="IO393" s="33"/>
      <c r="IP393" s="33"/>
      <c r="IQ393" s="33"/>
      <c r="IR393" s="33"/>
      <c r="IS393" s="33"/>
      <c r="IT393" s="33"/>
      <c r="IU393" s="33"/>
    </row>
    <row r="394" customFormat="false" ht="30.6" hidden="false" customHeight="true" outlineLevel="0" collapsed="false">
      <c r="B394" s="352" t="s">
        <v>788</v>
      </c>
      <c r="D394" s="141"/>
      <c r="E394" s="141"/>
      <c r="F394" s="141"/>
      <c r="G394" s="141"/>
      <c r="H394" s="141"/>
      <c r="I394" s="141"/>
      <c r="J394" s="344" t="s">
        <v>788</v>
      </c>
      <c r="K394" s="36"/>
      <c r="L394" s="36"/>
      <c r="M394" s="36"/>
      <c r="N394" s="36"/>
      <c r="O394" s="36"/>
      <c r="P394" s="36"/>
      <c r="Q394" s="36"/>
      <c r="R394" s="36"/>
      <c r="IJ394" s="0"/>
      <c r="IK394" s="0"/>
      <c r="IL394" s="33"/>
      <c r="IM394" s="33"/>
      <c r="IN394" s="33"/>
      <c r="IO394" s="33"/>
      <c r="IP394" s="33"/>
      <c r="IQ394" s="33"/>
      <c r="IR394" s="33"/>
      <c r="IS394" s="33"/>
      <c r="IT394" s="33"/>
      <c r="IU394" s="33"/>
    </row>
    <row r="395" customFormat="false" ht="16.2" hidden="false" customHeight="true" outlineLevel="0" collapsed="false">
      <c r="B395" s="342" t="n">
        <f aca="false">IF($B$1&lt;2002,22,29)</f>
        <v>29</v>
      </c>
      <c r="C395" s="28" t="s">
        <v>789</v>
      </c>
      <c r="D395" s="141" t="str">
        <f aca="false">IF($B$1=2004,A!$N$422,IF(OR($B$1=2002,$B$1=2003),A!$M$422,A!$L$422))</f>
        <v>FILL STATUS</v>
      </c>
      <c r="E395" s="141" t="str">
        <f aca="false">IF($B$1=2002,A!$M$422,IF(OR($B$1=2003,$B$1=2004),A!$N$422,A!$L$422))</f>
        <v>FILL STATUS</v>
      </c>
      <c r="F395" s="141" t="str">
        <f aca="false">IF($B$1=2002,A!$M$422,IF(OR($B$1=2003,$B$1=2004),A!$N$422,A!$L$422))</f>
        <v>FILL STATUS</v>
      </c>
      <c r="G395" s="141" t="str">
        <f aca="false">IF($B$1=2002,A!$M$422,IF(OR($B$1=2003,$B$1=2004),A!$N$422,A!$L$422))</f>
        <v>FILL STATUS</v>
      </c>
      <c r="H395" s="221" t="e">
        <f aca="false">I395-G395</f>
        <v>#VALUE!</v>
      </c>
      <c r="I395" s="141" t="str">
        <f aca="false">IF($B$1=2002,A!$M$422,IF(OR($B$1=2003,$B$1=2004),A!$N$422,A!$L$422))</f>
        <v>FILL STATUS</v>
      </c>
      <c r="J395" s="344" t="n">
        <f aca="false">IF($B$1&lt;2002,22,29)</f>
        <v>29</v>
      </c>
      <c r="K395" s="36"/>
      <c r="L395" s="428" t="s">
        <v>790</v>
      </c>
      <c r="M395" s="429" t="s">
        <v>791</v>
      </c>
      <c r="N395" s="36"/>
      <c r="O395" s="36"/>
      <c r="P395" s="36"/>
      <c r="Q395" s="36"/>
      <c r="R395" s="36"/>
      <c r="IJ395" s="0"/>
      <c r="IK395" s="0"/>
      <c r="IL395" s="33"/>
      <c r="IM395" s="33"/>
      <c r="IN395" s="33"/>
      <c r="IO395" s="33"/>
      <c r="IP395" s="33"/>
      <c r="IQ395" s="33"/>
      <c r="IR395" s="33"/>
      <c r="IS395" s="33"/>
      <c r="IT395" s="33"/>
      <c r="IU395" s="33"/>
    </row>
    <row r="396" customFormat="false" ht="16.2" hidden="false" customHeight="true" outlineLevel="0" collapsed="false">
      <c r="B396" s="342" t="n">
        <f aca="false">IF($B$1&lt;2002,22,29)</f>
        <v>29</v>
      </c>
      <c r="C396" s="28" t="s">
        <v>792</v>
      </c>
      <c r="D396" s="141" t="n">
        <f aca="false">A!L423</f>
        <v>112500</v>
      </c>
      <c r="E396" s="141" t="n">
        <f aca="false">A!L423</f>
        <v>112500</v>
      </c>
      <c r="F396" s="141" t="n">
        <f aca="false">A!L423</f>
        <v>112500</v>
      </c>
      <c r="G396" s="141" t="n">
        <f aca="false">A!L423</f>
        <v>112500</v>
      </c>
      <c r="H396" s="221" t="n">
        <f aca="false">I396-G396</f>
        <v>0</v>
      </c>
      <c r="I396" s="141" t="n">
        <f aca="false">A!L423</f>
        <v>112500</v>
      </c>
      <c r="J396" s="344" t="n">
        <f aca="false">IF($B$1&lt;2002,22,29)</f>
        <v>29</v>
      </c>
      <c r="K396" s="36"/>
      <c r="L396" s="36"/>
      <c r="M396" s="36"/>
      <c r="N396" s="36"/>
      <c r="O396" s="36"/>
      <c r="P396" s="36"/>
      <c r="Q396" s="36"/>
      <c r="R396" s="36"/>
      <c r="IJ396" s="0"/>
      <c r="IK396" s="0"/>
      <c r="IL396" s="33"/>
      <c r="IM396" s="33"/>
      <c r="IN396" s="33"/>
      <c r="IO396" s="33"/>
      <c r="IP396" s="33"/>
      <c r="IQ396" s="33"/>
      <c r="IR396" s="33"/>
      <c r="IS396" s="33"/>
      <c r="IT396" s="33"/>
      <c r="IU396" s="33"/>
    </row>
    <row r="397" customFormat="false" ht="16.2" hidden="false" customHeight="true" outlineLevel="0" collapsed="false">
      <c r="B397" s="342" t="n">
        <f aca="false">IF($B$1&lt;2002,22,29)</f>
        <v>29</v>
      </c>
      <c r="C397" s="28" t="s">
        <v>793</v>
      </c>
      <c r="D397" s="141" t="str">
        <f aca="false">IF(D396&gt;D393,D395,MAX(D395-0.25*(D393-D396),0))</f>
        <v>FILL STATUS</v>
      </c>
      <c r="E397" s="141" t="e">
        <f aca="false">IF(E396&gt;E393,E395,MAX(E395-0.25*(E393-E396),0))</f>
        <v>#VALUE!</v>
      </c>
      <c r="F397" s="141" t="e">
        <f aca="false">IF(F396&gt;F393,F395,MAX(F395-0.25*(F393-F396),0))</f>
        <v>#VALUE!</v>
      </c>
      <c r="G397" s="141" t="e">
        <f aca="false">IF(G396&gt;G393,G395,MAX(G395-0.25*(G393-G396),0))</f>
        <v>#VALUE!</v>
      </c>
      <c r="H397" s="221" t="e">
        <f aca="false">I397-G397</f>
        <v>#VALUE!</v>
      </c>
      <c r="I397" s="141" t="str">
        <f aca="false">IF(I396&gt;I393,I395,MAX(I395-0.25*(I393-I396),0))</f>
        <v>FILL STATUS</v>
      </c>
      <c r="J397" s="344" t="n">
        <f aca="false">IF($B$1&lt;2002,22,29)</f>
        <v>29</v>
      </c>
      <c r="K397" s="36"/>
      <c r="L397" s="36"/>
      <c r="M397" s="36"/>
      <c r="N397" s="36"/>
      <c r="O397" s="36"/>
      <c r="P397" s="36"/>
      <c r="Q397" s="36"/>
      <c r="R397" s="36"/>
      <c r="IJ397" s="0"/>
      <c r="IK397" s="0"/>
      <c r="IL397" s="33"/>
      <c r="IM397" s="33"/>
      <c r="IN397" s="33"/>
      <c r="IO397" s="33"/>
      <c r="IP397" s="33"/>
      <c r="IQ397" s="33"/>
      <c r="IR397" s="33"/>
      <c r="IS397" s="33"/>
      <c r="IT397" s="33"/>
      <c r="IU397" s="33"/>
    </row>
    <row r="398" customFormat="false" ht="16.2" hidden="false" customHeight="true" outlineLevel="0" collapsed="false">
      <c r="B398" s="430" t="s">
        <v>794</v>
      </c>
      <c r="C398" s="28" t="s">
        <v>795</v>
      </c>
      <c r="D398" s="141" t="str">
        <f aca="false">IF(ISTEXT($B$2),MIN(D397,A!L403+4*SUM(D33,D38,D45,D46)),"")</f>
        <v/>
      </c>
      <c r="E398" s="141" t="str">
        <f aca="false">IF(ISTEXT($B$2),MIN(E397,A!L403+2.4*SUM(E33,E38,E45,E46)),"")</f>
        <v/>
      </c>
      <c r="F398" s="141" t="str">
        <f aca="false">IF(ISTEXT($B$2),MIN(F397,A!L403+1.5*SUM(F33,F38,F45,F46)),"")</f>
        <v/>
      </c>
      <c r="G398" s="141" t="str">
        <f aca="false">IF(ISTEXT($B$2),MIN(G397,A!L403+SUM(G33,G38,G45,G46)),"")</f>
        <v/>
      </c>
      <c r="H398" s="221" t="e">
        <f aca="false">I398-G398</f>
        <v>#VALUE!</v>
      </c>
      <c r="I398" s="141" t="str">
        <f aca="false">IF(ISTEXT($B$2),MIN(I397,A!L403+SUM(I33,I38,I45,I46)),"")</f>
        <v/>
      </c>
      <c r="J398" s="344"/>
      <c r="K398" s="36"/>
      <c r="L398" s="36"/>
      <c r="M398" s="36"/>
      <c r="N398" s="36"/>
      <c r="O398" s="36"/>
      <c r="P398" s="36"/>
      <c r="Q398" s="36"/>
      <c r="R398" s="36"/>
      <c r="IJ398" s="0"/>
      <c r="IK398" s="0"/>
      <c r="IL398" s="33"/>
      <c r="IM398" s="33"/>
      <c r="IN398" s="33"/>
      <c r="IO398" s="33"/>
      <c r="IP398" s="33"/>
      <c r="IQ398" s="33"/>
      <c r="IR398" s="33"/>
      <c r="IS398" s="33"/>
      <c r="IT398" s="33"/>
      <c r="IU398" s="33"/>
    </row>
    <row r="399" customFormat="false" ht="16.2" hidden="false" customHeight="true" outlineLevel="0" collapsed="false">
      <c r="B399" s="337" t="str">
        <f aca="false">IF($B$1&lt;2002,"23 &amp; 29","30 &amp; 36")</f>
        <v>30 &amp; 36</v>
      </c>
      <c r="C399" s="28" t="str">
        <f aca="false">IF($B$1&lt;2002,"Taxable AMT (Lines 24-28 below)","Taxable AMT (Lines 31-35 below)")</f>
        <v>Taxable AMT (Lines 31-35 below)</v>
      </c>
      <c r="D399" s="141" t="e">
        <f aca="false">MAX(D393-D397,0)</f>
        <v>#VALUE!</v>
      </c>
      <c r="E399" s="141" t="e">
        <f aca="false">MAX(E393-E397,0)</f>
        <v>#VALUE!</v>
      </c>
      <c r="F399" s="141" t="e">
        <f aca="false">MAX(F393-F397,0)</f>
        <v>#VALUE!</v>
      </c>
      <c r="G399" s="141" t="e">
        <f aca="false">MAX(G393-G397,0)</f>
        <v>#VALUE!</v>
      </c>
      <c r="H399" s="221" t="e">
        <f aca="false">I399-G399</f>
        <v>#VALUE!</v>
      </c>
      <c r="I399" s="141" t="e">
        <f aca="false">MAX(I393-I397,0)</f>
        <v>#VALUE!</v>
      </c>
      <c r="J399" s="336" t="str">
        <f aca="false">IF($B$1&lt;2002,"23 &amp; 29","30 &amp; 36")</f>
        <v>30 &amp; 36</v>
      </c>
      <c r="K399" s="36"/>
      <c r="L399" s="36"/>
      <c r="M399" s="36"/>
      <c r="N399" s="36"/>
      <c r="O399" s="36"/>
      <c r="P399" s="36"/>
      <c r="Q399" s="36"/>
      <c r="R399" s="36"/>
      <c r="IJ399" s="0"/>
      <c r="IK399" s="0"/>
      <c r="IL399" s="33"/>
      <c r="IM399" s="33"/>
      <c r="IN399" s="33"/>
      <c r="IO399" s="33"/>
      <c r="IP399" s="33"/>
      <c r="IQ399" s="33"/>
      <c r="IR399" s="33"/>
      <c r="IS399" s="33"/>
      <c r="IT399" s="33"/>
      <c r="IU399" s="33"/>
    </row>
    <row r="400" customFormat="false" ht="16.2" hidden="false" customHeight="true" outlineLevel="0" collapsed="false">
      <c r="C400" s="431" t="s">
        <v>796</v>
      </c>
      <c r="D400" s="431"/>
      <c r="E400" s="431"/>
      <c r="F400" s="431"/>
      <c r="G400" s="431"/>
      <c r="H400" s="431"/>
      <c r="I400" s="431"/>
      <c r="J400" s="432"/>
      <c r="K400" s="36"/>
      <c r="L400" s="36"/>
      <c r="M400" s="36"/>
      <c r="N400" s="36"/>
      <c r="O400" s="36"/>
      <c r="P400" s="36"/>
      <c r="Q400" s="36"/>
      <c r="R400" s="36"/>
      <c r="IJ400" s="0"/>
      <c r="IK400" s="0"/>
      <c r="IL400" s="33"/>
      <c r="IM400" s="33"/>
      <c r="IN400" s="33"/>
      <c r="IO400" s="33"/>
      <c r="IP400" s="33"/>
      <c r="IQ400" s="33"/>
      <c r="IR400" s="33"/>
      <c r="IS400" s="33"/>
      <c r="IT400" s="33"/>
      <c r="IU400" s="33"/>
    </row>
    <row r="401" customFormat="false" ht="76.2" hidden="false" customHeight="true" outlineLevel="0" collapsed="false">
      <c r="C401" s="431"/>
      <c r="D401" s="431"/>
      <c r="E401" s="431"/>
      <c r="F401" s="431"/>
      <c r="G401" s="431"/>
      <c r="H401" s="431"/>
      <c r="I401" s="431"/>
      <c r="J401" s="433"/>
      <c r="K401" s="36"/>
      <c r="L401" s="36"/>
      <c r="M401" s="36"/>
      <c r="N401" s="36"/>
      <c r="O401" s="36"/>
      <c r="P401" s="36"/>
      <c r="Q401" s="36"/>
      <c r="R401" s="36"/>
      <c r="IJ401" s="0"/>
      <c r="IK401" s="0"/>
      <c r="IL401" s="33"/>
      <c r="IM401" s="33"/>
      <c r="IN401" s="33"/>
      <c r="IO401" s="33"/>
      <c r="IP401" s="33"/>
      <c r="IQ401" s="33"/>
      <c r="IR401" s="33"/>
      <c r="IS401" s="33"/>
      <c r="IT401" s="33"/>
      <c r="IU401" s="33"/>
    </row>
    <row r="402" customFormat="false" ht="44.4" hidden="false" customHeight="true" outlineLevel="0" collapsed="false">
      <c r="B402" s="434" t="s">
        <v>797</v>
      </c>
      <c r="C402" s="435" t="s">
        <v>798</v>
      </c>
      <c r="D402" s="435"/>
      <c r="E402" s="435"/>
      <c r="F402" s="435"/>
      <c r="G402" s="435"/>
      <c r="H402" s="435"/>
      <c r="I402" s="435"/>
      <c r="J402" s="436"/>
      <c r="K402" s="36"/>
      <c r="L402" s="36"/>
      <c r="M402" s="36"/>
      <c r="N402" s="36"/>
      <c r="O402" s="36"/>
      <c r="P402" s="36"/>
      <c r="Q402" s="36"/>
      <c r="R402" s="36"/>
      <c r="IJ402" s="0"/>
      <c r="IK402" s="0"/>
      <c r="IL402" s="33"/>
      <c r="IM402" s="33"/>
      <c r="IN402" s="33"/>
      <c r="IO402" s="33"/>
      <c r="IP402" s="33"/>
      <c r="IQ402" s="33"/>
      <c r="IR402" s="33"/>
      <c r="IS402" s="33"/>
      <c r="IT402" s="33"/>
      <c r="IU402" s="33"/>
    </row>
    <row r="403" customFormat="false" ht="30" hidden="false" customHeight="true" outlineLevel="0" collapsed="false">
      <c r="B403" s="27" t="n">
        <f aca="false">+IF($B$1&lt;2002,24,31)</f>
        <v>31</v>
      </c>
      <c r="C403" s="437" t="str">
        <f aca="false">IF($B$1&gt;2002,"Go to Part III.  Put line 54 here","Go to Part III. Put line 57 here.")</f>
        <v>Go to Part III.  Put line 54 here</v>
      </c>
      <c r="D403" s="438" t="e">
        <f aca="false">D440</f>
        <v>#VALUE!</v>
      </c>
      <c r="E403" s="438" t="e">
        <f aca="false">E440</f>
        <v>#VALUE!</v>
      </c>
      <c r="F403" s="438" t="e">
        <f aca="false">F440</f>
        <v>#VALUE!</v>
      </c>
      <c r="G403" s="438" t="e">
        <f aca="false">G440</f>
        <v>#VALUE!</v>
      </c>
      <c r="H403" s="439"/>
      <c r="I403" s="438" t="e">
        <f aca="false">I440</f>
        <v>#VALUE!</v>
      </c>
      <c r="J403" s="436"/>
      <c r="K403" s="36"/>
      <c r="L403" s="36"/>
      <c r="M403" s="36"/>
      <c r="N403" s="36"/>
      <c r="O403" s="36"/>
      <c r="P403" s="36"/>
      <c r="Q403" s="36"/>
      <c r="R403" s="36"/>
      <c r="IJ403" s="0"/>
      <c r="IK403" s="0"/>
      <c r="IL403" s="33"/>
      <c r="IM403" s="33"/>
      <c r="IN403" s="33"/>
      <c r="IO403" s="33"/>
      <c r="IP403" s="33"/>
      <c r="IQ403" s="33"/>
      <c r="IR403" s="33"/>
      <c r="IS403" s="33"/>
      <c r="IT403" s="33"/>
      <c r="IU403" s="33"/>
    </row>
    <row r="404" customFormat="false" ht="16.2" hidden="false" customHeight="true" outlineLevel="0" collapsed="false">
      <c r="B404" s="27" t="n">
        <f aca="false">+IF($B$1&lt;2002,25,32)</f>
        <v>32</v>
      </c>
      <c r="C404" s="28" t="s">
        <v>799</v>
      </c>
      <c r="D404" s="141" t="n">
        <f aca="false">D31</f>
        <v>0</v>
      </c>
      <c r="E404" s="141" t="n">
        <f aca="false">E31</f>
        <v>0</v>
      </c>
      <c r="F404" s="141" t="n">
        <f aca="false">F31</f>
        <v>0</v>
      </c>
      <c r="G404" s="141" t="n">
        <f aca="false">G31</f>
        <v>0</v>
      </c>
      <c r="H404" s="221" t="n">
        <f aca="false">I404-G404</f>
        <v>0</v>
      </c>
      <c r="I404" s="141" t="n">
        <f aca="false">I31</f>
        <v>0</v>
      </c>
      <c r="J404" s="336" t="n">
        <f aca="false">+IF($B$1&lt;2001,25,32)</f>
        <v>32</v>
      </c>
      <c r="K404" s="36"/>
      <c r="L404" s="36"/>
      <c r="M404" s="36"/>
      <c r="N404" s="36"/>
      <c r="O404" s="36"/>
      <c r="P404" s="36"/>
      <c r="Q404" s="36"/>
      <c r="R404" s="36"/>
      <c r="IJ404" s="0"/>
      <c r="IK404" s="0"/>
      <c r="IL404" s="33"/>
      <c r="IM404" s="33"/>
      <c r="IN404" s="33"/>
      <c r="IO404" s="33"/>
      <c r="IP404" s="33"/>
      <c r="IQ404" s="33"/>
      <c r="IR404" s="33"/>
      <c r="IS404" s="33"/>
      <c r="IT404" s="33"/>
      <c r="IU404" s="33"/>
    </row>
    <row r="405" customFormat="false" ht="16.2" hidden="false" customHeight="true" outlineLevel="0" collapsed="false">
      <c r="B405" s="337" t="n">
        <f aca="false">+IF($B$1&lt;2002,26,33)</f>
        <v>33</v>
      </c>
      <c r="C405" s="28" t="s">
        <v>800</v>
      </c>
      <c r="D405" s="141" t="e">
        <f aca="false">D440-D404</f>
        <v>#VALUE!</v>
      </c>
      <c r="E405" s="141" t="e">
        <f aca="false">E440-E404</f>
        <v>#VALUE!</v>
      </c>
      <c r="F405" s="141" t="e">
        <f aca="false">F440-F404</f>
        <v>#VALUE!</v>
      </c>
      <c r="G405" s="141" t="e">
        <f aca="false">G440-G404</f>
        <v>#VALUE!</v>
      </c>
      <c r="H405" s="221" t="e">
        <f aca="false">I405-G405</f>
        <v>#VALUE!</v>
      </c>
      <c r="I405" s="141" t="e">
        <f aca="false">I440-I404</f>
        <v>#VALUE!</v>
      </c>
      <c r="J405" s="336" t="n">
        <f aca="false">+IF($B$1&lt;2002,26,33)</f>
        <v>33</v>
      </c>
      <c r="K405" s="36"/>
      <c r="L405" s="36"/>
      <c r="M405" s="36"/>
      <c r="N405" s="36"/>
      <c r="O405" s="36"/>
      <c r="P405" s="36"/>
      <c r="Q405" s="36"/>
      <c r="R405" s="36"/>
      <c r="IJ405" s="0"/>
      <c r="IK405" s="0"/>
      <c r="IL405" s="33"/>
      <c r="IM405" s="33"/>
      <c r="IN405" s="33"/>
      <c r="IO405" s="33"/>
      <c r="IP405" s="33"/>
      <c r="IQ405" s="33"/>
      <c r="IR405" s="33"/>
      <c r="IS405" s="33"/>
      <c r="IT405" s="33"/>
      <c r="IU405" s="33"/>
    </row>
    <row r="406" customFormat="false" ht="16.2" hidden="false" customHeight="true" outlineLevel="0" collapsed="false">
      <c r="B406" s="337" t="n">
        <f aca="false">IF($B$1&lt;2002,27,34)</f>
        <v>34</v>
      </c>
      <c r="C406" s="28" t="s">
        <v>801</v>
      </c>
      <c r="D406" s="141" t="e">
        <f aca="false">MAX(D507+D133,0)</f>
        <v>#VALUE!</v>
      </c>
      <c r="E406" s="141" t="e">
        <f aca="false">MAX(E507+E133,0)</f>
        <v>#VALUE!</v>
      </c>
      <c r="F406" s="141" t="e">
        <f aca="false">MAX(F507+F133,0)</f>
        <v>#VALUE!</v>
      </c>
      <c r="G406" s="141" t="e">
        <f aca="false">MAX(G507+G133,0)</f>
        <v>#VALUE!</v>
      </c>
      <c r="H406" s="221" t="e">
        <f aca="false">I406-G406</f>
        <v>#VALUE!</v>
      </c>
      <c r="I406" s="141" t="e">
        <f aca="false">MAX(I507+I133,0)</f>
        <v>#VALUE!</v>
      </c>
      <c r="J406" s="336" t="n">
        <f aca="false">IF($B$1&lt;2002,27,34)</f>
        <v>34</v>
      </c>
      <c r="K406" s="36"/>
      <c r="L406" s="36"/>
      <c r="M406" s="36"/>
      <c r="N406" s="36"/>
      <c r="O406" s="36"/>
      <c r="P406" s="36"/>
      <c r="Q406" s="36"/>
      <c r="R406" s="36"/>
      <c r="IJ406" s="0"/>
      <c r="IK406" s="0"/>
      <c r="IL406" s="33"/>
      <c r="IM406" s="33"/>
      <c r="IN406" s="33"/>
      <c r="IO406" s="33"/>
      <c r="IP406" s="33"/>
      <c r="IQ406" s="33"/>
      <c r="IR406" s="33"/>
      <c r="IS406" s="33"/>
      <c r="IT406" s="33"/>
      <c r="IU406" s="33"/>
    </row>
    <row r="407" customFormat="false" ht="16.2" hidden="false" customHeight="true" outlineLevel="0" collapsed="false">
      <c r="B407" s="337" t="n">
        <f aca="false">IF($B$1&lt;2002,28,35)</f>
        <v>35</v>
      </c>
      <c r="C407" s="28" t="s">
        <v>802</v>
      </c>
      <c r="D407" s="141" t="e">
        <f aca="false">MAX(D405-D406,0)</f>
        <v>#VALUE!</v>
      </c>
      <c r="E407" s="141" t="e">
        <f aca="false">MAX(E405-E406,0)</f>
        <v>#VALUE!</v>
      </c>
      <c r="F407" s="141" t="e">
        <f aca="false">MAX(F405-F406,0)</f>
        <v>#VALUE!</v>
      </c>
      <c r="G407" s="141" t="e">
        <f aca="false">MAX(G405-G406,0)</f>
        <v>#VALUE!</v>
      </c>
      <c r="H407" s="221" t="e">
        <f aca="false">I407-G407</f>
        <v>#VALUE!</v>
      </c>
      <c r="I407" s="141" t="e">
        <f aca="false">MAX(I405-I406,0)</f>
        <v>#VALUE!</v>
      </c>
      <c r="J407" s="336" t="n">
        <f aca="false">IF($B$1&lt;2002,28,35)</f>
        <v>35</v>
      </c>
      <c r="K407" s="36"/>
      <c r="L407" s="36"/>
      <c r="M407" s="36"/>
      <c r="N407" s="36"/>
      <c r="O407" s="36"/>
      <c r="P407" s="36"/>
      <c r="Q407" s="36"/>
      <c r="R407" s="36"/>
      <c r="IJ407" s="0"/>
      <c r="IK407" s="0"/>
      <c r="IL407" s="33"/>
      <c r="IM407" s="33"/>
      <c r="IN407" s="33"/>
      <c r="IO407" s="33"/>
      <c r="IP407" s="33"/>
      <c r="IQ407" s="33"/>
      <c r="IR407" s="33"/>
      <c r="IS407" s="33"/>
      <c r="IT407" s="33"/>
      <c r="IU407" s="33"/>
    </row>
    <row r="408" customFormat="false" ht="42.6" hidden="false" customHeight="true" outlineLevel="0" collapsed="false">
      <c r="B408" s="254" t="s">
        <v>803</v>
      </c>
      <c r="C408" s="435"/>
      <c r="D408" s="440"/>
      <c r="E408" s="440"/>
      <c r="F408" s="440"/>
      <c r="G408" s="440"/>
      <c r="H408" s="440"/>
      <c r="I408" s="440"/>
      <c r="J408" s="436"/>
      <c r="K408" s="36"/>
      <c r="L408" s="36"/>
      <c r="M408" s="36"/>
      <c r="N408" s="36"/>
      <c r="O408" s="36"/>
      <c r="P408" s="36"/>
      <c r="Q408" s="36"/>
      <c r="R408" s="36"/>
      <c r="IJ408" s="0"/>
      <c r="IK408" s="0"/>
      <c r="IL408" s="33"/>
      <c r="IM408" s="33"/>
      <c r="IN408" s="33"/>
      <c r="IO408" s="33"/>
      <c r="IP408" s="33"/>
      <c r="IQ408" s="33"/>
      <c r="IR408" s="33"/>
      <c r="IS408" s="33"/>
      <c r="IT408" s="33"/>
      <c r="IU408" s="33"/>
    </row>
    <row r="409" customFormat="false" ht="16.2" hidden="false" customHeight="true" outlineLevel="0" collapsed="false">
      <c r="B409" s="206" t="n">
        <f aca="false">IF($B$1&lt;2002,29,36)</f>
        <v>36</v>
      </c>
      <c r="C409" s="441" t="str">
        <f aca="false">IF($B$1&lt;2002,"From line 23 above","From line 30 above")</f>
        <v>From line 30 above</v>
      </c>
      <c r="D409" s="442" t="e">
        <f aca="false">D399</f>
        <v>#VALUE!</v>
      </c>
      <c r="E409" s="442" t="e">
        <f aca="false">E399</f>
        <v>#VALUE!</v>
      </c>
      <c r="F409" s="442" t="e">
        <f aca="false">F399</f>
        <v>#VALUE!</v>
      </c>
      <c r="G409" s="442" t="e">
        <f aca="false">G399</f>
        <v>#VALUE!</v>
      </c>
      <c r="H409" s="221" t="e">
        <f aca="false">I409-G409</f>
        <v>#VALUE!</v>
      </c>
      <c r="I409" s="442" t="e">
        <f aca="false">I399</f>
        <v>#VALUE!</v>
      </c>
      <c r="J409" s="336" t="n">
        <f aca="false">IF($B$1&lt;2002,29,36)</f>
        <v>36</v>
      </c>
      <c r="K409" s="36"/>
      <c r="L409" s="36"/>
      <c r="M409" s="36"/>
      <c r="N409" s="36"/>
      <c r="O409" s="36"/>
      <c r="P409" s="36"/>
      <c r="Q409" s="36"/>
      <c r="R409" s="36"/>
      <c r="IJ409" s="0"/>
      <c r="IK409" s="0"/>
      <c r="IL409" s="33"/>
      <c r="IM409" s="33"/>
      <c r="IN409" s="33"/>
      <c r="IO409" s="33"/>
      <c r="IP409" s="33"/>
      <c r="IQ409" s="33"/>
      <c r="IR409" s="33"/>
      <c r="IS409" s="33"/>
      <c r="IT409" s="33"/>
      <c r="IU409" s="33"/>
    </row>
    <row r="410" customFormat="false" ht="16.2" hidden="false" customHeight="true" outlineLevel="0" collapsed="false">
      <c r="B410" s="443" t="n">
        <f aca="false">IF($B$1&lt;2002,30,37)</f>
        <v>37</v>
      </c>
      <c r="C410" s="28" t="str">
        <f aca="false">IF($B$1&lt;2001,"Line 27 from AMT SCHED D","AMT Sched D TaxWorksheet Ln 9")</f>
        <v>AMT Sched D TaxWorksheet Ln 9</v>
      </c>
      <c r="D410" s="444" t="n">
        <f aca="false">'AMT SCHED D'!D91</f>
        <v>0</v>
      </c>
      <c r="E410" s="444" t="n">
        <f aca="false">'AMT SCHED D'!E91</f>
        <v>0</v>
      </c>
      <c r="F410" s="444" t="n">
        <f aca="false">'AMT SCHED D'!F91</f>
        <v>0</v>
      </c>
      <c r="G410" s="444" t="n">
        <f aca="false">'AMT SCHED D'!G91</f>
        <v>0</v>
      </c>
      <c r="H410" s="222" t="n">
        <f aca="false">I410-G410</f>
        <v>0</v>
      </c>
      <c r="I410" s="444" t="n">
        <f aca="false">'AMT SCHED D'!I91</f>
        <v>0</v>
      </c>
      <c r="J410" s="161" t="n">
        <f aca="false">IF($B$1&lt;2002,30,37)</f>
        <v>37</v>
      </c>
      <c r="K410" s="36"/>
      <c r="L410" s="36"/>
      <c r="M410" s="36"/>
      <c r="N410" s="36"/>
      <c r="O410" s="36"/>
      <c r="P410" s="36"/>
      <c r="Q410" s="36"/>
      <c r="R410" s="36"/>
      <c r="IJ410" s="0"/>
      <c r="IK410" s="0"/>
      <c r="IL410" s="33"/>
      <c r="IM410" s="33"/>
      <c r="IN410" s="33"/>
      <c r="IO410" s="33"/>
      <c r="IP410" s="33"/>
      <c r="IQ410" s="33"/>
      <c r="IR410" s="33"/>
      <c r="IS410" s="33"/>
      <c r="IT410" s="33"/>
      <c r="IU410" s="33"/>
    </row>
    <row r="411" customFormat="false" ht="16.2" hidden="false" customHeight="true" outlineLevel="0" collapsed="false">
      <c r="B411" s="443" t="n">
        <f aca="false">IF($B$1&lt;2002,30,37)</f>
        <v>37</v>
      </c>
      <c r="C411" s="28" t="str">
        <f aca="false">IF($B$1&lt;2001,"Line 27 from Sched  D","Sched D Tax Worksheet Line 9")</f>
        <v>Sched D Tax Worksheet Line 9</v>
      </c>
      <c r="D411" s="173" t="n">
        <f aca="false">D461</f>
        <v>0</v>
      </c>
      <c r="E411" s="173" t="n">
        <f aca="false">E461</f>
        <v>0</v>
      </c>
      <c r="F411" s="173" t="n">
        <f aca="false">F461</f>
        <v>0</v>
      </c>
      <c r="G411" s="173" t="n">
        <f aca="false">G461</f>
        <v>0</v>
      </c>
      <c r="H411" s="222" t="n">
        <f aca="false">I411-G411</f>
        <v>0</v>
      </c>
      <c r="I411" s="173" t="n">
        <f aca="false">I461</f>
        <v>0</v>
      </c>
      <c r="J411" s="161" t="n">
        <f aca="false">IF($B$1&lt;2002,30,37)</f>
        <v>37</v>
      </c>
      <c r="K411" s="36"/>
      <c r="L411" s="36"/>
      <c r="M411" s="36"/>
      <c r="N411" s="36"/>
      <c r="O411" s="36"/>
      <c r="P411" s="36"/>
      <c r="Q411" s="36"/>
      <c r="R411" s="36"/>
      <c r="IJ411" s="0"/>
      <c r="IK411" s="0"/>
      <c r="IL411" s="33"/>
      <c r="IM411" s="33"/>
      <c r="IN411" s="33"/>
      <c r="IO411" s="33"/>
      <c r="IP411" s="33"/>
      <c r="IQ411" s="33"/>
      <c r="IR411" s="33"/>
      <c r="IS411" s="33"/>
      <c r="IT411" s="33"/>
      <c r="IU411" s="33"/>
    </row>
    <row r="412" customFormat="false" ht="16.2" hidden="false" customHeight="true" outlineLevel="0" collapsed="false">
      <c r="B412" s="443" t="n">
        <f aca="false">IF($B$1&lt;2002,31,38)</f>
        <v>38</v>
      </c>
      <c r="C412" s="28" t="str">
        <f aca="false">IF($B$1&lt;2001,"Line 25 from AMT SCHED D","AMT Sched D  Ln 19")</f>
        <v>AMT Sched D  Ln 19</v>
      </c>
      <c r="D412" s="444" t="n">
        <f aca="false">'AMT SCHED D'!D89</f>
        <v>0</v>
      </c>
      <c r="E412" s="444" t="n">
        <f aca="false">'AMT SCHED D'!E89</f>
        <v>0</v>
      </c>
      <c r="F412" s="444" t="n">
        <f aca="false">'AMT SCHED D'!F89</f>
        <v>0</v>
      </c>
      <c r="G412" s="444" t="n">
        <f aca="false">'AMT SCHED D'!G89</f>
        <v>0</v>
      </c>
      <c r="H412" s="222" t="n">
        <f aca="false">'AMT SCHED D'!H93</f>
        <v>0</v>
      </c>
      <c r="I412" s="444" t="n">
        <f aca="false">'AMT SCHED D'!I89</f>
        <v>0</v>
      </c>
      <c r="J412" s="161" t="n">
        <f aca="false">IF($B$1&lt;2002,31,38)</f>
        <v>38</v>
      </c>
      <c r="K412" s="36"/>
      <c r="L412" s="36"/>
      <c r="M412" s="36"/>
      <c r="N412" s="36"/>
      <c r="O412" s="36"/>
      <c r="P412" s="36"/>
      <c r="Q412" s="36"/>
      <c r="R412" s="36"/>
      <c r="IJ412" s="0"/>
      <c r="IK412" s="0"/>
      <c r="IL412" s="33"/>
      <c r="IM412" s="33"/>
      <c r="IN412" s="33"/>
      <c r="IO412" s="33"/>
      <c r="IP412" s="33"/>
      <c r="IQ412" s="33"/>
      <c r="IR412" s="33"/>
      <c r="IS412" s="33"/>
      <c r="IT412" s="33"/>
      <c r="IU412" s="33"/>
    </row>
    <row r="413" customFormat="false" ht="16.2" hidden="false" customHeight="true" outlineLevel="0" collapsed="false">
      <c r="B413" s="443" t="n">
        <f aca="false">IF($B$1&lt;2002,31,38)</f>
        <v>38</v>
      </c>
      <c r="C413" s="28" t="str">
        <f aca="false">IF($B$1&lt;2001,"Line 25 from Sched  D","Sched D  Line 19")</f>
        <v>Sched D  Line 19</v>
      </c>
      <c r="D413" s="173" t="n">
        <f aca="false">D459</f>
        <v>0</v>
      </c>
      <c r="E413" s="173" t="n">
        <f aca="false">E459</f>
        <v>0</v>
      </c>
      <c r="F413" s="173" t="n">
        <f aca="false">F459</f>
        <v>0</v>
      </c>
      <c r="G413" s="173" t="n">
        <f aca="false">G459</f>
        <v>0</v>
      </c>
      <c r="H413" s="222" t="n">
        <f aca="false">I413-G413</f>
        <v>0</v>
      </c>
      <c r="I413" s="173" t="n">
        <f aca="false">I459</f>
        <v>0</v>
      </c>
      <c r="J413" s="161" t="n">
        <f aca="false">IF($B$1&lt;2002,31,38)</f>
        <v>38</v>
      </c>
      <c r="K413" s="36"/>
      <c r="L413" s="36"/>
      <c r="M413" s="36"/>
      <c r="N413" s="36"/>
      <c r="O413" s="36"/>
      <c r="P413" s="36"/>
      <c r="Q413" s="36"/>
      <c r="R413" s="36"/>
      <c r="IJ413" s="0"/>
      <c r="IK413" s="0"/>
      <c r="IL413" s="33"/>
      <c r="IM413" s="33"/>
      <c r="IN413" s="33"/>
      <c r="IO413" s="33"/>
      <c r="IP413" s="33"/>
      <c r="IQ413" s="33"/>
      <c r="IR413" s="33"/>
      <c r="IS413" s="33"/>
      <c r="IT413" s="33"/>
      <c r="IU413" s="33"/>
    </row>
    <row r="414" customFormat="false" ht="33" hidden="false" customHeight="true" outlineLevel="0" collapsed="false">
      <c r="B414" s="443" t="n">
        <f aca="false">IF($B$1&lt;2002,32,39)</f>
        <v>39</v>
      </c>
      <c r="C414" s="148" t="str">
        <f aca="false">IF($B$1&lt;2002,"Line 30 plus Line  31","Least of Line 37 plus Line  38 or Line 4 of Schedule D Tax Worksheet")</f>
        <v>Least of Line 37 plus Line  38 or Line 4 of Schedule D Tax Worksheet</v>
      </c>
      <c r="D414" s="173" t="n">
        <f aca="false">IF($B$1&lt;2002,SUM(IF(D410&lt;&gt;0,D410,D411),IF(D412&lt;&gt;0,D412,D413)),MIN(IF(D415&lt;&gt;0,D415,D416),SUM(IF(D410&lt;&gt;0,D410,D411),IF(D412&lt;&gt;0,D412,D413))))</f>
        <v>0</v>
      </c>
      <c r="E414" s="173" t="n">
        <f aca="false">IF($B$1&lt;2002,SUM(IF(E410&lt;&gt;0,E410,E411),IF(E412&lt;&gt;0,E412,E413)),MIN(IF(E415&lt;&gt;0,E415,E416),SUM(IF(E410&lt;&gt;0,E410,E411),IF(E412&lt;&gt;0,E412,E413))))</f>
        <v>0</v>
      </c>
      <c r="F414" s="173" t="n">
        <f aca="false">IF($B$1&lt;2002,SUM(IF(F410&lt;&gt;0,F410,F411),IF(F412&lt;&gt;0,F412,F413)),MIN(IF(F415&lt;&gt;0,F415,F416),SUM(IF(F410&lt;&gt;0,F410,F411),IF(F412&lt;&gt;0,F412,F413))))</f>
        <v>0</v>
      </c>
      <c r="G414" s="173" t="n">
        <f aca="false">IF($B$1&lt;2002,SUM(IF(G410&lt;&gt;0,G410,G411),IF(G412&lt;&gt;0,G412,G413)),MIN(IF(G415&lt;&gt;0,G415,G416),SUM(IF(G410&lt;&gt;0,G410,G411),IF(G412&lt;&gt;0,G412,G413))))</f>
        <v>0</v>
      </c>
      <c r="H414" s="222" t="n">
        <f aca="false">I414-G414</f>
        <v>0</v>
      </c>
      <c r="I414" s="173" t="n">
        <f aca="false">IF($B$1&lt;2002,SUM(IF(I410&lt;&gt;0,I410,I411),IF(I412&lt;&gt;0,I412,I413)),MIN(IF(I415&lt;&gt;0,I415,I416),SUM(IF(I410&lt;&gt;0,I410,I411),IF(I412&lt;&gt;0,I412,I413))))</f>
        <v>0</v>
      </c>
      <c r="J414" s="161" t="n">
        <f aca="false">IF($B$1&lt;2002,32,39)</f>
        <v>39</v>
      </c>
      <c r="K414" s="36"/>
      <c r="L414" s="36"/>
      <c r="M414" s="36"/>
      <c r="N414" s="36"/>
      <c r="O414" s="36"/>
      <c r="P414" s="36"/>
      <c r="Q414" s="36"/>
      <c r="R414" s="36"/>
      <c r="IJ414" s="0"/>
      <c r="IK414" s="0"/>
      <c r="IL414" s="33"/>
      <c r="IM414" s="33"/>
      <c r="IN414" s="33"/>
      <c r="IO414" s="33"/>
      <c r="IP414" s="33"/>
      <c r="IQ414" s="33"/>
      <c r="IR414" s="33"/>
      <c r="IS414" s="33"/>
      <c r="IT414" s="33"/>
      <c r="IU414" s="33"/>
    </row>
    <row r="415" customFormat="false" ht="16.2" hidden="false" customHeight="true" outlineLevel="0" collapsed="false">
      <c r="B415" s="443" t="n">
        <f aca="false">IF($B$1&lt;2002,33,39)</f>
        <v>39</v>
      </c>
      <c r="C415" s="148" t="str">
        <f aca="false">IF($B$1&lt;2001,"Line 22 from AMT SCHED D","AMT Sched D Tax Worksheet Ln 4")</f>
        <v>AMT Sched D Tax Worksheet Ln 4</v>
      </c>
      <c r="D415" s="444" t="n">
        <f aca="false">'AMT SCHED D'!D86</f>
        <v>0</v>
      </c>
      <c r="E415" s="444" t="n">
        <f aca="false">'AMT SCHED D'!E86</f>
        <v>0</v>
      </c>
      <c r="F415" s="444" t="n">
        <f aca="false">'AMT SCHED D'!F86</f>
        <v>0</v>
      </c>
      <c r="G415" s="444" t="n">
        <f aca="false">'AMT SCHED D'!G86</f>
        <v>0</v>
      </c>
      <c r="H415" s="222" t="n">
        <f aca="false">I415-G415</f>
        <v>0</v>
      </c>
      <c r="I415" s="444" t="n">
        <f aca="false">'AMT SCHED D'!I86</f>
        <v>0</v>
      </c>
      <c r="J415" s="161" t="n">
        <f aca="false">IF($B$1&lt;2002,33,39)</f>
        <v>39</v>
      </c>
      <c r="K415" s="36"/>
      <c r="L415" s="36"/>
      <c r="M415" s="36"/>
      <c r="N415" s="36"/>
      <c r="O415" s="36"/>
      <c r="P415" s="36"/>
      <c r="Q415" s="36"/>
      <c r="R415" s="36"/>
      <c r="IJ415" s="0"/>
      <c r="IK415" s="0"/>
      <c r="IL415" s="33"/>
      <c r="IM415" s="33"/>
      <c r="IN415" s="33"/>
      <c r="IO415" s="33"/>
      <c r="IP415" s="33"/>
      <c r="IQ415" s="33"/>
      <c r="IR415" s="33"/>
      <c r="IS415" s="33"/>
      <c r="IT415" s="33"/>
      <c r="IU415" s="33"/>
    </row>
    <row r="416" customFormat="false" ht="16.2" hidden="false" customHeight="true" outlineLevel="0" collapsed="false">
      <c r="B416" s="443" t="str">
        <f aca="false">IF($B$1&lt;2002,33,"39")</f>
        <v>39</v>
      </c>
      <c r="C416" s="28" t="str">
        <f aca="false">IF($B$1&lt;2001,"Line 22 from Sched  D","Sched D Tax Worksheet Line 4")</f>
        <v>Sched D Tax Worksheet Line 4</v>
      </c>
      <c r="D416" s="173" t="n">
        <f aca="false">D456</f>
        <v>0</v>
      </c>
      <c r="E416" s="173" t="n">
        <f aca="false">E456</f>
        <v>0</v>
      </c>
      <c r="F416" s="173" t="n">
        <f aca="false">F456</f>
        <v>0</v>
      </c>
      <c r="G416" s="173" t="n">
        <f aca="false">G456</f>
        <v>0</v>
      </c>
      <c r="H416" s="222" t="n">
        <f aca="false">I416-G416</f>
        <v>0</v>
      </c>
      <c r="I416" s="173" t="n">
        <f aca="false">I456</f>
        <v>0</v>
      </c>
      <c r="J416" s="161" t="str">
        <f aca="false">IF($B$1&lt;2002,33,"39")</f>
        <v>39</v>
      </c>
      <c r="K416" s="36"/>
      <c r="L416" s="36"/>
      <c r="M416" s="36"/>
      <c r="N416" s="36"/>
      <c r="O416" s="36"/>
      <c r="P416" s="36"/>
      <c r="Q416" s="36"/>
      <c r="R416" s="36"/>
      <c r="IJ416" s="0"/>
      <c r="IK416" s="0"/>
      <c r="IL416" s="33"/>
      <c r="IM416" s="33"/>
      <c r="IN416" s="33"/>
      <c r="IO416" s="33"/>
      <c r="IP416" s="33"/>
      <c r="IQ416" s="33"/>
      <c r="IR416" s="33"/>
      <c r="IS416" s="33"/>
      <c r="IT416" s="33"/>
      <c r="IU416" s="33"/>
    </row>
    <row r="417" customFormat="false" ht="16.2" hidden="false" customHeight="true" outlineLevel="0" collapsed="false">
      <c r="B417" s="443" t="n">
        <f aca="false">IF($B$1&lt;2002,34,40)</f>
        <v>40</v>
      </c>
      <c r="C417" s="28" t="str">
        <f aca="false">IF($B$1&lt;2002,"Least of Lines 32,  33","Least of Lines 36,  39")</f>
        <v>Least of Lines 36,  39</v>
      </c>
      <c r="D417" s="141" t="e">
        <f aca="false">IF($B$1&lt;2002,MIN(D414,IF(D415&lt;&gt;0,D415,D416)),MIN(D399,D414))</f>
        <v>#VALUE!</v>
      </c>
      <c r="E417" s="141" t="e">
        <f aca="false">IF($B$1&lt;2002,MIN(E414,IF(E415&lt;&gt;0,E415,E416)),MIN(E399,E414))</f>
        <v>#VALUE!</v>
      </c>
      <c r="F417" s="141" t="e">
        <f aca="false">IF($B$1&lt;2002,MIN(F414,IF(F415&lt;&gt;0,F415,F416)),MIN(F399,F414))</f>
        <v>#VALUE!</v>
      </c>
      <c r="G417" s="141" t="e">
        <f aca="false">IF($B$1&lt;2002,MIN(G414,IF(G415&lt;&gt;0,G415,G416)),MIN(G399,G414))</f>
        <v>#VALUE!</v>
      </c>
      <c r="H417" s="221" t="e">
        <f aca="false">I417-G417</f>
        <v>#VALUE!</v>
      </c>
      <c r="I417" s="141" t="e">
        <f aca="false">IF($B$1&lt;2002,MIN(I414,IF(I415&lt;&gt;0,I415,I416)),MIN(I399,I414))</f>
        <v>#VALUE!</v>
      </c>
      <c r="J417" s="161" t="n">
        <f aca="false">IF($B$1&lt;2002,34,40)</f>
        <v>40</v>
      </c>
      <c r="K417" s="36"/>
      <c r="L417" s="36"/>
      <c r="M417" s="36"/>
      <c r="N417" s="36"/>
      <c r="O417" s="36"/>
      <c r="P417" s="36"/>
      <c r="Q417" s="36"/>
      <c r="R417" s="36"/>
      <c r="IJ417" s="0"/>
      <c r="IK417" s="0"/>
      <c r="IL417" s="33"/>
      <c r="IM417" s="33"/>
      <c r="IN417" s="33"/>
      <c r="IO417" s="33"/>
      <c r="IP417" s="33"/>
      <c r="IQ417" s="33"/>
      <c r="IR417" s="33"/>
      <c r="IS417" s="33"/>
      <c r="IT417" s="33"/>
      <c r="IU417" s="33"/>
    </row>
    <row r="418" customFormat="false" ht="16.2" hidden="false" customHeight="true" outlineLevel="0" collapsed="false">
      <c r="A418" s="445"/>
      <c r="B418" s="210" t="n">
        <f aca="false">IF($B$1&lt;2002,35,41)</f>
        <v>41</v>
      </c>
      <c r="C418" s="28" t="str">
        <f aca="false">IF($B$1&lt;2002,"Line 29 - 34 , 0   Annualized","Line 36 - 40 , 0   Annualized")</f>
        <v>Line 36 - 40 , 0   Annualized</v>
      </c>
      <c r="D418" s="141" t="e">
        <f aca="false">MAX(D399-4*D417,0)</f>
        <v>#VALUE!</v>
      </c>
      <c r="E418" s="141" t="e">
        <f aca="false">MAX(E399-2.4*E417,0)</f>
        <v>#VALUE!</v>
      </c>
      <c r="F418" s="141" t="e">
        <f aca="false">MAX(F399-1.5*F417,0)</f>
        <v>#VALUE!</v>
      </c>
      <c r="G418" s="141" t="e">
        <f aca="false">MAX(G399-G417,0)</f>
        <v>#VALUE!</v>
      </c>
      <c r="H418" s="221" t="e">
        <f aca="false">I418-G418</f>
        <v>#VALUE!</v>
      </c>
      <c r="I418" s="141" t="e">
        <f aca="false">MAX(I399-I417,0)</f>
        <v>#VALUE!</v>
      </c>
      <c r="J418" s="161" t="n">
        <f aca="false">IF($B$1&lt;2002,35,41)</f>
        <v>41</v>
      </c>
      <c r="K418" s="36"/>
      <c r="L418" s="36"/>
      <c r="M418" s="36"/>
      <c r="N418" s="36"/>
      <c r="O418" s="36"/>
      <c r="P418" s="36"/>
      <c r="Q418" s="36"/>
      <c r="R418" s="36"/>
      <c r="IJ418" s="0"/>
      <c r="IK418" s="0"/>
      <c r="IL418" s="33"/>
      <c r="IM418" s="33"/>
      <c r="IN418" s="33"/>
      <c r="IO418" s="33"/>
      <c r="IP418" s="33"/>
      <c r="IQ418" s="33"/>
      <c r="IR418" s="33"/>
      <c r="IS418" s="33"/>
      <c r="IT418" s="33"/>
      <c r="IU418" s="33"/>
    </row>
    <row r="419" customFormat="false" ht="16.2" hidden="false" customHeight="true" outlineLevel="0" collapsed="false">
      <c r="B419" s="446" t="n">
        <f aca="false">IF($B$1&lt;2002,36,42)</f>
        <v>42</v>
      </c>
      <c r="C419" s="28" t="str">
        <f aca="false">IF($B$1&lt;2002,"AMT Tax on Line 35 Annualized","AMT Tax on Line 41 Annualized")</f>
        <v>AMT Tax on Line 41 Annualized</v>
      </c>
      <c r="D419" s="141" t="e">
        <f aca="false">A!L438</f>
        <v>#VALUE!</v>
      </c>
      <c r="E419" s="141" t="e">
        <f aca="false">A!M438</f>
        <v>#VALUE!</v>
      </c>
      <c r="F419" s="141" t="e">
        <f aca="false">A!N438</f>
        <v>#VALUE!</v>
      </c>
      <c r="G419" s="141" t="e">
        <f aca="false">A!O438</f>
        <v>#VALUE!</v>
      </c>
      <c r="H419" s="221" t="e">
        <f aca="false">I419-G419</f>
        <v>#VALUE!</v>
      </c>
      <c r="I419" s="141" t="e">
        <f aca="false">A!Q438</f>
        <v>#VALUE!</v>
      </c>
      <c r="J419" s="161" t="n">
        <f aca="false">IF($B$1&lt;2002,36,42)</f>
        <v>42</v>
      </c>
      <c r="K419" s="36"/>
      <c r="L419" s="36"/>
      <c r="M419" s="36"/>
      <c r="N419" s="36"/>
      <c r="O419" s="36"/>
      <c r="P419" s="36"/>
      <c r="Q419" s="36"/>
      <c r="R419" s="36"/>
      <c r="IJ419" s="0"/>
      <c r="IK419" s="0"/>
      <c r="IL419" s="33"/>
      <c r="IM419" s="33"/>
      <c r="IN419" s="33"/>
      <c r="IO419" s="33"/>
      <c r="IP419" s="33"/>
      <c r="IQ419" s="33"/>
      <c r="IR419" s="33"/>
      <c r="IS419" s="33"/>
      <c r="IT419" s="33"/>
      <c r="IU419" s="33"/>
    </row>
    <row r="420" customFormat="false" ht="16.2" hidden="false" customHeight="true" outlineLevel="0" collapsed="false">
      <c r="B420" s="138" t="n">
        <f aca="false">IF($B$1&lt;2002,37,43)</f>
        <v>43</v>
      </c>
      <c r="C420" s="28" t="str">
        <f aca="false">IF($B$1&lt;2001,"From Sched D Line 36","From Sched D Worksheet Line 16")</f>
        <v>From Sched D Worksheet Line 16</v>
      </c>
      <c r="D420" s="173" t="e">
        <f aca="false">D471</f>
        <v>#VALUE!</v>
      </c>
      <c r="E420" s="173" t="e">
        <f aca="false">E471</f>
        <v>#VALUE!</v>
      </c>
      <c r="F420" s="173" t="e">
        <f aca="false">F471</f>
        <v>#VALUE!</v>
      </c>
      <c r="G420" s="173" t="e">
        <f aca="false">G471</f>
        <v>#VALUE!</v>
      </c>
      <c r="H420" s="222" t="e">
        <f aca="false">I420-G420</f>
        <v>#VALUE!</v>
      </c>
      <c r="I420" s="173" t="e">
        <f aca="false">I471</f>
        <v>#VALUE!</v>
      </c>
      <c r="J420" s="161" t="n">
        <f aca="false">IF($B$1&lt;2002,37,43)</f>
        <v>43</v>
      </c>
      <c r="K420" s="36"/>
      <c r="L420" s="36"/>
      <c r="M420" s="36"/>
      <c r="N420" s="36"/>
      <c r="O420" s="36"/>
      <c r="P420" s="36"/>
      <c r="Q420" s="36"/>
      <c r="R420" s="36"/>
      <c r="IJ420" s="0"/>
      <c r="IK420" s="0"/>
      <c r="IL420" s="33"/>
      <c r="IM420" s="33"/>
      <c r="IN420" s="33"/>
      <c r="IO420" s="33"/>
      <c r="IP420" s="33"/>
      <c r="IQ420" s="33"/>
      <c r="IR420" s="33"/>
      <c r="IS420" s="33"/>
      <c r="IT420" s="33"/>
      <c r="IU420" s="33"/>
    </row>
    <row r="421" customFormat="false" ht="16.2" hidden="false" customHeight="true" outlineLevel="0" collapsed="false">
      <c r="B421" s="210" t="n">
        <f aca="false">IF($B$1&lt;2002,38,44)</f>
        <v>44</v>
      </c>
      <c r="C421" s="28" t="str">
        <f aca="false">IF($B$1&lt;2002,"Least of Line 29,30,37 annualized","Least of Line 36,37 annualized")</f>
        <v>Least of Line 36,37 annualized</v>
      </c>
      <c r="D421" s="173" t="e">
        <f aca="false">IF($B$1&lt;2002,MIN(D399,4*(IF(D410&lt;&gt;0,D410,D411)),4*D420),MIN(D399,4*(IF(D410&lt;&gt;0,D410,D411))))</f>
        <v>#VALUE!</v>
      </c>
      <c r="E421" s="173" t="e">
        <f aca="false">IF($B$1&lt;2002,MIN(E399,2.4*(IF(E410&lt;&gt;0,E410,E411)),2.4*E420),MIN(E399,2.4*(IF(E410&lt;&gt;0,E410,E411))))</f>
        <v>#VALUE!</v>
      </c>
      <c r="F421" s="173" t="e">
        <f aca="false">IF($B$1&lt;2002,MIN(F399,1.5*(IF(F410&lt;&gt;0,F410,F411)),1.5*F420),MIN(F399,1.5*(IF(F410&lt;&gt;0,F410,F411))))</f>
        <v>#VALUE!</v>
      </c>
      <c r="G421" s="173" t="e">
        <f aca="false">IF($B$1&lt;2002,MIN(G399,(IF(G410&lt;&gt;0,G410,G411)),G420),MIN(G399,(IF(G410&lt;&gt;0,G410,G411))))</f>
        <v>#VALUE!</v>
      </c>
      <c r="H421" s="222" t="e">
        <f aca="false">I421-G421</f>
        <v>#VALUE!</v>
      </c>
      <c r="I421" s="173" t="e">
        <f aca="false">IF($B$1&lt;2002,MIN(I399,(IF(I410&lt;&gt;0,I410,I411)),I420),MIN(I399,(IF(I410&lt;&gt;0,I410,I411))))</f>
        <v>#VALUE!</v>
      </c>
      <c r="J421" s="161" t="n">
        <f aca="false">IF($B$1&lt;2002,38,44)</f>
        <v>44</v>
      </c>
    </row>
    <row r="422" customFormat="false" ht="16.2" hidden="false" customHeight="true" outlineLevel="0" collapsed="false">
      <c r="B422" s="210" t="n">
        <f aca="false">IF($B$1&gt;2001,45,"")</f>
        <v>45</v>
      </c>
      <c r="C422" s="28" t="str">
        <f aca="false">IF($B$1&lt;2002,"","Least of Line 43,44 annualized")</f>
        <v>Least of Line 43,44 annualized</v>
      </c>
      <c r="D422" s="173" t="e">
        <f aca="false">IF($B$1&lt;2002,"",MIN(4*D420,D421))</f>
        <v>#VALUE!</v>
      </c>
      <c r="E422" s="173" t="e">
        <f aca="false">IF($B$1&lt;2002,"",MIN(2.4*E420,E421))</f>
        <v>#VALUE!</v>
      </c>
      <c r="F422" s="173" t="e">
        <f aca="false">IF($B$1&lt;2002,"",MIN(1.5*F420,F421))</f>
        <v>#VALUE!</v>
      </c>
      <c r="G422" s="173" t="e">
        <f aca="false">IF($B$1&lt;2002,"",MIN(G420,G421))</f>
        <v>#VALUE!</v>
      </c>
      <c r="H422" s="222"/>
      <c r="I422" s="173" t="e">
        <f aca="false">IF($B$1&lt;2002,"",MIN(I420,I421))</f>
        <v>#VALUE!</v>
      </c>
      <c r="J422" s="161" t="n">
        <f aca="false">IF($B$1&gt;2001,45,"")</f>
        <v>45</v>
      </c>
    </row>
    <row r="423" customFormat="false" ht="16.2" hidden="false" customHeight="true" outlineLevel="0" collapsed="false">
      <c r="B423" s="447" t="str">
        <f aca="false">IF($B$1&lt;2001,"",IF($B$1=2001,"39","46"))</f>
        <v>46</v>
      </c>
      <c r="C423" s="28" t="str">
        <f aca="false">IF($B$1&lt;2001,"Reserved","AMT Sched D Wrksht Ln 17 (Ln29")</f>
        <v>AMT Sched D Wrksht Ln 17 (Ln29</v>
      </c>
      <c r="D423" s="444" t="n">
        <f aca="false">IF($B$1&gt;2000,'AMT SCHED D'!D64,"")</f>
        <v>0</v>
      </c>
      <c r="E423" s="444" t="n">
        <f aca="false">IF($B$1&gt;2000,'AMT SCHED D'!E64,"")</f>
        <v>0</v>
      </c>
      <c r="F423" s="444" t="n">
        <f aca="false">IF($B$1&gt;2000,'AMT SCHED D'!F64,"")</f>
        <v>0</v>
      </c>
      <c r="G423" s="444" t="n">
        <f aca="false">IF($B$1&gt;2000,'AMT SCHED D'!G64,"")</f>
        <v>0</v>
      </c>
      <c r="H423" s="222" t="n">
        <f aca="false">I423-G423</f>
        <v>0</v>
      </c>
      <c r="I423" s="444" t="n">
        <f aca="false">IF($B$1&gt;2000,'AMT SCHED D'!I64,"")</f>
        <v>0</v>
      </c>
      <c r="J423" s="448" t="str">
        <f aca="false">IF($B$1&lt;2001,"",IF($B$1=2001,"39","46"))</f>
        <v>46</v>
      </c>
    </row>
    <row r="424" customFormat="false" ht="16.2" hidden="false" customHeight="true" outlineLevel="0" collapsed="false">
      <c r="B424" s="447" t="str">
        <f aca="false">IF($B$1&lt;2001,"",IF($B$1=2001,"39","46"))</f>
        <v>46</v>
      </c>
      <c r="C424" s="28" t="str">
        <f aca="false">IF($B$1&gt;2000,"5 year gain","Reserved")</f>
        <v>5 year gain</v>
      </c>
      <c r="D424" s="173" t="n">
        <f aca="false">IF($B$1&gt;2000,D64,"")</f>
        <v>0</v>
      </c>
      <c r="E424" s="173" t="n">
        <f aca="false">IF($B$1&gt;2000,E64,"")</f>
        <v>0</v>
      </c>
      <c r="F424" s="173" t="n">
        <f aca="false">IF($B$1&gt;2000,F64,"")</f>
        <v>0</v>
      </c>
      <c r="G424" s="173" t="n">
        <f aca="false">IF($B$1&gt;2000,G64,"")</f>
        <v>0</v>
      </c>
      <c r="H424" s="222"/>
      <c r="I424" s="173" t="n">
        <f aca="false">IF($B$1&gt;2000,I64,"")</f>
        <v>0</v>
      </c>
      <c r="J424" s="448" t="str">
        <f aca="false">IF($B$1&lt;2001,"",IF($B$1=2001,"39","46"))</f>
        <v>46</v>
      </c>
    </row>
    <row r="425" customFormat="false" ht="16.2" hidden="false" customHeight="true" outlineLevel="0" collapsed="false">
      <c r="B425" s="449" t="str">
        <f aca="false">IF($B$1&lt;2001,"",IF($B$1=2001,"40","47"))</f>
        <v>47</v>
      </c>
      <c r="C425" s="28" t="str">
        <f aca="false">IF($B$1&lt;2002,"Least of Line 38 or 39 annualized","Least of Line 45 or 46 annualized")</f>
        <v>Least of Line 45 or 46 annualized</v>
      </c>
      <c r="D425" s="173" t="e">
        <f aca="false">MIN(D422,4*IF(D423&lt;&gt;0,D423,D424))</f>
        <v>#VALUE!</v>
      </c>
      <c r="E425" s="173" t="e">
        <f aca="false">MIN(E422,2.4*IF(E423&lt;&gt;0,E423,E424))</f>
        <v>#VALUE!</v>
      </c>
      <c r="F425" s="173" t="e">
        <f aca="false">MIN(F422,1.5*IF(F423&lt;&gt;0,F423,F424))</f>
        <v>#VALUE!</v>
      </c>
      <c r="G425" s="173" t="e">
        <f aca="false">MIN(G422,IF(G423&lt;&gt;0,G423,G424))</f>
        <v>#VALUE!</v>
      </c>
      <c r="H425" s="222"/>
      <c r="I425" s="173" t="e">
        <f aca="false">MIN(I422,IF(I423&lt;&gt;0,I423,I424))</f>
        <v>#VALUE!</v>
      </c>
      <c r="J425" s="448" t="str">
        <f aca="false">IF($B$1&lt;2001,"",IF($B$1=2001,"40","47"))</f>
        <v>47</v>
      </c>
      <c r="K425" s="32" t="s">
        <v>804</v>
      </c>
    </row>
    <row r="426" customFormat="false" ht="16.2" hidden="false" customHeight="true" outlineLevel="0" collapsed="false">
      <c r="B426" s="449" t="str">
        <f aca="false">IF($B$1&lt;2001,"",IF($B$1=2001,"41","48"))</f>
        <v>48</v>
      </c>
      <c r="C426" s="28" t="str">
        <f aca="false">IF($B$1&lt;2002,"Line 40 X 8%","Line 47 X 8%")</f>
        <v>Line 47 X 8%</v>
      </c>
      <c r="D426" s="141" t="e">
        <f aca="false">IF($B$1&gt;2000,0.08*D425,"")</f>
        <v>#VALUE!</v>
      </c>
      <c r="E426" s="141" t="e">
        <f aca="false">IF($B$1&gt;2000,0.08*E425,"")</f>
        <v>#VALUE!</v>
      </c>
      <c r="F426" s="141" t="e">
        <f aca="false">IF($B$1&gt;2000,0.08*F425,"")</f>
        <v>#VALUE!</v>
      </c>
      <c r="G426" s="141" t="e">
        <f aca="false">IF($B$1&gt;2000,0.08*G425,"")</f>
        <v>#VALUE!</v>
      </c>
      <c r="H426" s="221"/>
      <c r="I426" s="141" t="e">
        <f aca="false">IF($B$1&gt;2000,0.08*I425,"")</f>
        <v>#VALUE!</v>
      </c>
      <c r="J426" s="448" t="str">
        <f aca="false">IF($B$1&lt;2001,"",IF($B$1=2001,"41","48"))</f>
        <v>48</v>
      </c>
      <c r="K426" s="338" t="n">
        <v>37780</v>
      </c>
    </row>
    <row r="427" customFormat="false" ht="16.2" hidden="false" customHeight="true" outlineLevel="0" collapsed="false">
      <c r="B427" s="449" t="str">
        <f aca="false">IF($B$1&lt;2001,"",IF($B$1=2001,"42","49"))</f>
        <v>49</v>
      </c>
      <c r="C427" s="28" t="str">
        <f aca="false">IF($B$1&lt;2002,"Line 38 - Line 40","Line 45 - Line 47")</f>
        <v>Line 45 - Line 47</v>
      </c>
      <c r="D427" s="173" t="e">
        <f aca="false">IF($B$1&gt;2000,D422-D425,"")</f>
        <v>#VALUE!</v>
      </c>
      <c r="E427" s="173" t="e">
        <f aca="false">IF($B$1&gt;2000,E422-E425,"")</f>
        <v>#VALUE!</v>
      </c>
      <c r="F427" s="173" t="e">
        <f aca="false">IF($B$1&gt;2000,F422-F425,"")</f>
        <v>#VALUE!</v>
      </c>
      <c r="G427" s="173" t="e">
        <f aca="false">IF($B$1&gt;2000,G422-G425,"")</f>
        <v>#VALUE!</v>
      </c>
      <c r="H427" s="222"/>
      <c r="I427" s="173" t="e">
        <f aca="false">IF($B$1&gt;2000,I422-I425,"")</f>
        <v>#VALUE!</v>
      </c>
      <c r="J427" s="448" t="str">
        <f aca="false">IF($B$1&lt;2001,"",IF($B$1=2001,"42","49"))</f>
        <v>49</v>
      </c>
    </row>
    <row r="428" customFormat="false" ht="16.2" hidden="false" customHeight="true" outlineLevel="0" collapsed="false">
      <c r="B428" s="449" t="str">
        <f aca="false">IF($B$1&lt;2001,"",IF($B$1=2001,"43","50"))</f>
        <v>50</v>
      </c>
      <c r="C428" s="28" t="str">
        <f aca="false">IF($B$1&lt;2001,"Line 42 X 10%",IF($B$1=2001,"Line 38  X  10%","Line 49  X  10%"))</f>
        <v>Line 49  X  10%</v>
      </c>
      <c r="D428" s="141" t="e">
        <f aca="false">IF($B$1&lt;2001,0.1*D421,0.1*D427)</f>
        <v>#VALUE!</v>
      </c>
      <c r="E428" s="141" t="e">
        <f aca="false">IF($B$1&lt;2001,0.1*E421,0.1*E427)</f>
        <v>#VALUE!</v>
      </c>
      <c r="F428" s="141" t="e">
        <f aca="false">IF($B$1&lt;2001,0.1*F421,0.1*F427)</f>
        <v>#VALUE!</v>
      </c>
      <c r="G428" s="141" t="e">
        <f aca="false">IF($B$1&lt;2001,0.1*G421,0.1*G427)</f>
        <v>#VALUE!</v>
      </c>
      <c r="H428" s="221" t="e">
        <f aca="false">I428-G428</f>
        <v>#VALUE!</v>
      </c>
      <c r="I428" s="141" t="e">
        <f aca="false">IF($B$1&lt;2001,0.1*I421,0.1*I427)</f>
        <v>#VALUE!</v>
      </c>
      <c r="J428" s="448" t="str">
        <f aca="false">IF($B$1&lt;2001,"",IF($B$1=2001,"43","50"))</f>
        <v>50</v>
      </c>
    </row>
    <row r="429" customFormat="false" ht="16.2" hidden="false" customHeight="true" outlineLevel="0" collapsed="false">
      <c r="B429" s="446" t="str">
        <f aca="false">IF($B$1&lt;2000,40,IF($B$1&gt;2001,"",44))</f>
        <v/>
      </c>
      <c r="C429" s="28" t="str">
        <f aca="false">IF($B$1&lt;2002,"Least of Line 29 , 30 Annualized","Not used in 2002,3")</f>
        <v>Not used in 2002,3</v>
      </c>
      <c r="D429" s="141" t="str">
        <f aca="false">IF($B$1&lt;2002,MIN(D399,4*IF(D410&lt;&gt;0,D410,D411)),"")</f>
        <v/>
      </c>
      <c r="E429" s="141" t="str">
        <f aca="false">IF($B$1&lt;2002,MIN(E399,2.4*IF(E410&lt;&gt;0,E410,E411)),"")</f>
        <v/>
      </c>
      <c r="F429" s="141" t="str">
        <f aca="false">IF($B$1&lt;2002,MIN(F399,1.5*IF(F410&lt;&gt;0,F410,F411)),"")</f>
        <v/>
      </c>
      <c r="G429" s="141" t="str">
        <f aca="false">IF($B$1&lt;2002,MIN(G399,IF(G410&lt;&gt;0,G410,G411)),"")</f>
        <v/>
      </c>
      <c r="H429" s="221" t="e">
        <f aca="false">I429-G429</f>
        <v>#VALUE!</v>
      </c>
      <c r="I429" s="141" t="str">
        <f aca="false">IF($B$1&lt;2002,MIN(I399,IF(I410&lt;&gt;0,I410,I411)),"")</f>
        <v/>
      </c>
      <c r="J429" s="161" t="str">
        <f aca="false">IF($B$1&lt;2000,40,IF($B$1&gt;2001,"",44))</f>
        <v/>
      </c>
    </row>
    <row r="430" customFormat="false" ht="16.2" hidden="false" customHeight="true" outlineLevel="0" collapsed="false">
      <c r="B430" s="446" t="str">
        <f aca="false">IF($B$1&lt;2000,41,IF($B$1&gt;2001,"",45))</f>
        <v/>
      </c>
      <c r="C430" s="28" t="str">
        <f aca="false">IF($B$1&lt;2002,"Line 38","Not used in 2002,3")</f>
        <v>Not used in 2002,3</v>
      </c>
      <c r="D430" s="141" t="str">
        <f aca="false">IF($B$1&lt;2002,D421,"")</f>
        <v/>
      </c>
      <c r="E430" s="141" t="str">
        <f aca="false">IF($B$1&lt;2002,E421,"")</f>
        <v/>
      </c>
      <c r="F430" s="141" t="str">
        <f aca="false">IF($B$1&lt;2002,F421,"")</f>
        <v/>
      </c>
      <c r="G430" s="141" t="str">
        <f aca="false">IF($B$1&lt;2002,G421,"")</f>
        <v/>
      </c>
      <c r="H430" s="221" t="e">
        <f aca="false">I430-G430</f>
        <v>#VALUE!</v>
      </c>
      <c r="I430" s="141" t="str">
        <f aca="false">IF($B$1&lt;2002,I421,"")</f>
        <v/>
      </c>
      <c r="J430" s="161" t="str">
        <f aca="false">IF($B$1&lt;2000,41,IF($B$1&gt;2001,"",45))</f>
        <v/>
      </c>
    </row>
    <row r="431" customFormat="false" ht="16.2" hidden="false" customHeight="true" outlineLevel="0" collapsed="false">
      <c r="B431" s="446" t="n">
        <f aca="false">IF($B$1&lt;2000,42,IF($B$1&gt;2001,51,46))</f>
        <v>51</v>
      </c>
      <c r="C431" s="28" t="str">
        <f aca="false">IF($B$1&lt;2001,"Line 40 minus Line 41 or 0","Line 44 minus Line 45 or 0")</f>
        <v>Line 44 minus Line 45 or 0</v>
      </c>
      <c r="D431" s="173" t="e">
        <f aca="false">IF($B$1&lt;2002,MAX(D429-D430,0),MAX(D421-D422,0))</f>
        <v>#VALUE!</v>
      </c>
      <c r="E431" s="173" t="e">
        <f aca="false">IF($B$1&lt;2002,MAX(E429-E430,0),MAX(E421-E422,0))</f>
        <v>#VALUE!</v>
      </c>
      <c r="F431" s="173" t="e">
        <f aca="false">IF($B$1&lt;2002,MAX(F429-F430,0),MAX(F421-F422,0))</f>
        <v>#VALUE!</v>
      </c>
      <c r="G431" s="173" t="e">
        <f aca="false">IF($B$1&lt;2002,MAX(G429-G430,0),MAX(G421-G422,0))</f>
        <v>#VALUE!</v>
      </c>
      <c r="H431" s="222" t="e">
        <f aca="false">I431-G431</f>
        <v>#VALUE!</v>
      </c>
      <c r="I431" s="173" t="e">
        <f aca="false">IF($B$1&lt;2002,MAX(I429-I430,0),MAX(I421-I422,0))</f>
        <v>#VALUE!</v>
      </c>
      <c r="J431" s="161" t="n">
        <f aca="false">IF($B$1&lt;2000,42,IF($B$1&gt;2001,51,46))</f>
        <v>51</v>
      </c>
    </row>
    <row r="432" customFormat="false" ht="16.2" hidden="false" customHeight="true" outlineLevel="0" collapsed="false">
      <c r="B432" s="446" t="n">
        <f aca="false">IF($B$1&lt;2000,43,IF($B$1&gt;2001,52,47))</f>
        <v>52</v>
      </c>
      <c r="C432" s="28" t="str">
        <f aca="false">IF($B$1&lt;2001,"Line  42 X  20%",IF($B$1&gt;2001,"Line 51 X 20%","Line 46 X 20%"))</f>
        <v>Line 51 X 20%</v>
      </c>
      <c r="D432" s="141" t="e">
        <f aca="false">0.2*D431</f>
        <v>#VALUE!</v>
      </c>
      <c r="E432" s="141" t="e">
        <f aca="false">0.2*E431</f>
        <v>#VALUE!</v>
      </c>
      <c r="F432" s="141" t="e">
        <f aca="false">0.2*F431</f>
        <v>#VALUE!</v>
      </c>
      <c r="G432" s="141" t="e">
        <f aca="false">0.2*G431</f>
        <v>#VALUE!</v>
      </c>
      <c r="H432" s="221" t="e">
        <f aca="false">I432-G432</f>
        <v>#VALUE!</v>
      </c>
      <c r="I432" s="141" t="e">
        <f aca="false">0.2*I431</f>
        <v>#VALUE!</v>
      </c>
      <c r="J432" s="161" t="n">
        <f aca="false">IF($B$1&lt;2000,43,IF($B$1&gt;2001,52,47))</f>
        <v>52</v>
      </c>
    </row>
    <row r="433" customFormat="false" ht="16.2" hidden="false" customHeight="true" outlineLevel="0" collapsed="false">
      <c r="B433" s="446" t="str">
        <f aca="false">IF($B$1&lt;2000,44,IF($B$1&gt;2001,"",48))</f>
        <v/>
      </c>
      <c r="C433" s="28" t="str">
        <f aca="false">IF($B$1&lt;2002,"Line  29","Not used in 2002,3")</f>
        <v>Not used in 2002,3</v>
      </c>
      <c r="D433" s="141" t="str">
        <f aca="false">IF($B$1&lt;2002,D399,"")</f>
        <v/>
      </c>
      <c r="E433" s="141" t="str">
        <f aca="false">IF($B$1&lt;2002,E399,"")</f>
        <v/>
      </c>
      <c r="F433" s="141" t="str">
        <f aca="false">IF($B$1&lt;2002,F399,"")</f>
        <v/>
      </c>
      <c r="G433" s="141" t="str">
        <f aca="false">IF($B$1&lt;2002,G399,"")</f>
        <v/>
      </c>
      <c r="H433" s="221" t="e">
        <f aca="false">I433-G433</f>
        <v>#VALUE!</v>
      </c>
      <c r="I433" s="141" t="str">
        <f aca="false">IF($B$1&lt;2002,I399,"")</f>
        <v/>
      </c>
      <c r="J433" s="161" t="str">
        <f aca="false">IF($B$1&lt;2000,44,IF($B$1&gt;2001,"",48))</f>
        <v/>
      </c>
    </row>
    <row r="434" customFormat="false" ht="16.2" hidden="false" customHeight="true" outlineLevel="0" collapsed="false">
      <c r="B434" s="446" t="str">
        <f aca="false">IF($B$1&lt;2000,45,IF($B$1&gt;2001,"",49))</f>
        <v/>
      </c>
      <c r="C434" s="28" t="str">
        <f aca="false">IF($B$1&lt;2001," Sum  Lines 35, 38, 42",IF($B$1&gt;2001,"Not used in 2002,3","Sum Lines 35, 38, 46"))</f>
        <v>Not used in 2002,3</v>
      </c>
      <c r="D434" s="141" t="str">
        <f aca="false">IF($B$1&lt;2002,SUM(D418,D421,D431),"")</f>
        <v/>
      </c>
      <c r="E434" s="141" t="str">
        <f aca="false">IF($B$1&lt;2002,SUM(E418,E421,E431),"")</f>
        <v/>
      </c>
      <c r="F434" s="141" t="str">
        <f aca="false">IF($B$1&lt;2002,SUM(F418,F421,F431),"")</f>
        <v/>
      </c>
      <c r="G434" s="141" t="str">
        <f aca="false">IF($B$1&lt;2002,SUM(G418,G421,G431),"")</f>
        <v/>
      </c>
      <c r="H434" s="221" t="e">
        <f aca="false">I434-G434</f>
        <v>#VALUE!</v>
      </c>
      <c r="I434" s="141" t="str">
        <f aca="false">IF($B$1&lt;2002,SUM(I418,I421,I431),"")</f>
        <v/>
      </c>
      <c r="J434" s="161" t="str">
        <f aca="false">IF($B$1&lt;2000,45,IF($B$1&gt;2001,"",49))</f>
        <v/>
      </c>
    </row>
    <row r="435" customFormat="false" ht="16.2" hidden="false" customHeight="true" outlineLevel="0" collapsed="false">
      <c r="B435" s="446" t="n">
        <f aca="false">IF($B$1&lt;2000,46,IF($B$1&gt;2001,53,50))</f>
        <v>53</v>
      </c>
      <c r="C435" s="28" t="str">
        <f aca="false">IF($B$1&lt;2001," Line 44 minus Line 45",IF($B$1&gt;2001,"Line 40 minus Line 44 Annualized","Line 48 minus Line 49"))</f>
        <v>Line 40 minus Line 44 Annualized</v>
      </c>
      <c r="D435" s="173" t="e">
        <f aca="false">IF($B$1&lt;2002,D433-D434,4*D417-D421)</f>
        <v>#VALUE!</v>
      </c>
      <c r="E435" s="173" t="e">
        <f aca="false">IF($B$1&lt;2002,E433-E434,2.4*E417-E421)</f>
        <v>#VALUE!</v>
      </c>
      <c r="F435" s="173" t="e">
        <f aca="false">IF($B$1&lt;2002,F433-F434,1.5*F417-F421)</f>
        <v>#VALUE!</v>
      </c>
      <c r="G435" s="173" t="e">
        <f aca="false">IF($B$1&lt;2002,G433-G434,G417-G421)</f>
        <v>#VALUE!</v>
      </c>
      <c r="H435" s="222" t="e">
        <f aca="false">I435-G435</f>
        <v>#VALUE!</v>
      </c>
      <c r="I435" s="173" t="e">
        <f aca="false">IF($B$1&lt;2002,I433-I434,I417-I421)</f>
        <v>#VALUE!</v>
      </c>
      <c r="J435" s="161" t="n">
        <f aca="false">IF($B$1&lt;2000,46,IF($B$1&gt;2001,53,50))</f>
        <v>53</v>
      </c>
    </row>
    <row r="436" customFormat="false" ht="16.2" hidden="false" customHeight="true" outlineLevel="0" collapsed="false">
      <c r="B436" s="446" t="n">
        <f aca="false">IF($B$1&lt;2000,47,IF($B$1&gt;2001,54,51))</f>
        <v>54</v>
      </c>
      <c r="C436" s="28" t="str">
        <f aca="false">IF($B$1&lt;2001,"Line 46  X  25%",IF($B$1&gt;2001,"Line 53 X 25%","Line 50 X 25%"))</f>
        <v>Line 53 X 25%</v>
      </c>
      <c r="D436" s="141" t="e">
        <f aca="false">0.25*D435</f>
        <v>#VALUE!</v>
      </c>
      <c r="E436" s="141" t="e">
        <f aca="false">0.25*E435</f>
        <v>#VALUE!</v>
      </c>
      <c r="F436" s="141" t="e">
        <f aca="false">0.25*F435</f>
        <v>#VALUE!</v>
      </c>
      <c r="G436" s="141" t="e">
        <f aca="false">0.25*G435</f>
        <v>#VALUE!</v>
      </c>
      <c r="H436" s="221" t="e">
        <f aca="false">I436-G436</f>
        <v>#VALUE!</v>
      </c>
      <c r="I436" s="141" t="e">
        <f aca="false">0.25*I435</f>
        <v>#VALUE!</v>
      </c>
      <c r="J436" s="161" t="n">
        <f aca="false">IF($B$1&lt;2000,47,IF($B$1&gt;2001,54,51))</f>
        <v>54</v>
      </c>
    </row>
    <row r="437" customFormat="false" ht="16.2" hidden="false" customHeight="true" outlineLevel="0" collapsed="false">
      <c r="B437" s="446" t="s">
        <v>805</v>
      </c>
      <c r="C437" s="151" t="s">
        <v>806</v>
      </c>
      <c r="D437" s="141" t="n">
        <f aca="false">IF($B$1&gt;2003,SUM(D475,D488,D490))</f>
        <v>0</v>
      </c>
      <c r="E437" s="141" t="e">
        <f aca="false">IF($B$1&gt;2002,SUM(E475,E488,E490))</f>
        <v>#VALUE!</v>
      </c>
      <c r="F437" s="141" t="e">
        <f aca="false">IF($B$1&gt;2002,SUM(F475,F488,F490))</f>
        <v>#VALUE!</v>
      </c>
      <c r="G437" s="141" t="e">
        <f aca="false">IF($B$1&gt;2002,SUM(G475,G488,G490))</f>
        <v>#VALUE!</v>
      </c>
      <c r="H437" s="221"/>
      <c r="I437" s="141" t="e">
        <f aca="false">IF($B$1&gt;2002,SUM(I475,I488,I490))</f>
        <v>#VALUE!</v>
      </c>
      <c r="J437" s="161"/>
      <c r="K437" s="32" t="n">
        <v>475488490</v>
      </c>
    </row>
    <row r="438" customFormat="false" ht="16.2" hidden="false" customHeight="true" outlineLevel="0" collapsed="false">
      <c r="B438" s="446" t="n">
        <f aca="false">IF($B$1&lt;2000,48,IF($B$1&gt;2001,55,52))</f>
        <v>55</v>
      </c>
      <c r="C438" s="28" t="str">
        <f aca="false">IF($B$1&lt;2001," Sum Lines  36, 39,  43,  47",IF($B$1&gt;2002,"Sum Lines 42,48,59,54,54A",IF($B$1&gt;2001,"Sum Lines 42, 48, 50, 52, 54","Sum Lines 36, 41,43,47,51")))</f>
        <v>Sum Lines 42,48,59,54,54A</v>
      </c>
      <c r="D438" s="141" t="e">
        <f aca="false">IF($B$1&lt;2001,SUM(D419,D428,D432,D436),IF($B$1&gt;2003,SUM(D419,D426,D428,D432,D436,D437),SUM(D419,D426,D428,D432,D436)))</f>
        <v>#VALUE!</v>
      </c>
      <c r="E438" s="141" t="e">
        <f aca="false">IF($B$1&lt;2001,SUM(E419,E428,E432,E436),IF($B$1&gt;2002,SUM(E419,E426,E428,E432,E436,E437),SUM(E419,E426,E428,E432,E436)))</f>
        <v>#VALUE!</v>
      </c>
      <c r="F438" s="141" t="e">
        <f aca="false">IF($B$1&lt;2001,SUM(F419,F428,F432,F436),IF($B$1&gt;2002,SUM(F419,F426,F428,F432,F436,F437),SUM(F419,F426,F428,F432,F436)))</f>
        <v>#VALUE!</v>
      </c>
      <c r="G438" s="141" t="e">
        <f aca="false">IF($B$1&lt;2001,SUM(G419,G428,G432,G436),IF($B$1&gt;2002,SUM(G419,G426,G428,G432,G436,G437),SUM(G419,G426,G428,G432,G436)))</f>
        <v>#VALUE!</v>
      </c>
      <c r="H438" s="221" t="e">
        <f aca="false">I438-G438</f>
        <v>#VALUE!</v>
      </c>
      <c r="I438" s="141" t="e">
        <f aca="false">IF($B$1&lt;2001,SUM(I419,I428,I432,I436),IF($B$1&gt;2002,SUM(I419,I426,I428,I432,I436,I437),SUM(I419,I426,I428,I432,I436)))</f>
        <v>#VALUE!</v>
      </c>
      <c r="J438" s="161" t="n">
        <f aca="false">IF($B$1&lt;2000,48,IF($B$1&gt;2001,55,52))</f>
        <v>55</v>
      </c>
    </row>
    <row r="439" customFormat="false" ht="16.2" hidden="false" customHeight="true" outlineLevel="0" collapsed="false">
      <c r="B439" s="446" t="n">
        <f aca="false">IF($B$1&lt;2000,49,53)</f>
        <v>53</v>
      </c>
      <c r="C439" s="151" t="str">
        <f aca="false">IF($B$1&lt;2002,"AMT Tax on  Line 29","AMT Tax on Line 36")</f>
        <v>AMT Tax on Line 36</v>
      </c>
      <c r="D439" s="141" t="e">
        <f aca="false">A!L439</f>
        <v>#VALUE!</v>
      </c>
      <c r="E439" s="141" t="e">
        <f aca="false">A!M439</f>
        <v>#VALUE!</v>
      </c>
      <c r="F439" s="141" t="e">
        <f aca="false">A!N439</f>
        <v>#VALUE!</v>
      </c>
      <c r="G439" s="141" t="e">
        <f aca="false">A!O439</f>
        <v>#VALUE!</v>
      </c>
      <c r="H439" s="221" t="e">
        <f aca="false">I439-G439</f>
        <v>#VALUE!</v>
      </c>
      <c r="I439" s="141" t="e">
        <f aca="false">A!Q439</f>
        <v>#VALUE!</v>
      </c>
      <c r="J439" s="161" t="n">
        <f aca="false">IF($B$1&lt;2000,49,53)</f>
        <v>53</v>
      </c>
      <c r="K439" s="450"/>
      <c r="L439" s="451"/>
      <c r="M439" s="127"/>
      <c r="Q439" s="41"/>
    </row>
    <row r="440" customFormat="false" ht="16.2" hidden="false" customHeight="true" outlineLevel="0" collapsed="false">
      <c r="B440" s="446" t="str">
        <f aca="false">IF($B$1&lt;2000,"50 &amp; 24",IF($B$1&gt;2001,"57&amp;31","54 &amp; 24"))</f>
        <v>57&amp;31</v>
      </c>
      <c r="C440" s="28" t="str">
        <f aca="false">IF($B$1&lt;2001,"Least of Lines 48 ,  49",IF($B$1&gt;2001,"Least of Lines 55 &amp; 56","Least of Lines 52 or 53"))</f>
        <v>Least of Lines 55 &amp; 56</v>
      </c>
      <c r="D440" s="141" t="e">
        <f aca="false">MIN(D438,D439)</f>
        <v>#VALUE!</v>
      </c>
      <c r="E440" s="141" t="e">
        <f aca="false">MIN(E438,E439)</f>
        <v>#VALUE!</v>
      </c>
      <c r="F440" s="141" t="e">
        <f aca="false">MIN(F438,F439)</f>
        <v>#VALUE!</v>
      </c>
      <c r="G440" s="141" t="e">
        <f aca="false">MIN(G438,G439)</f>
        <v>#VALUE!</v>
      </c>
      <c r="H440" s="221" t="e">
        <f aca="false">I440-G440</f>
        <v>#VALUE!</v>
      </c>
      <c r="I440" s="141" t="e">
        <f aca="false">MIN(I438,I439)</f>
        <v>#VALUE!</v>
      </c>
      <c r="J440" s="161" t="str">
        <f aca="false">IF($B$1&lt;2000,"50 &amp; 24",IF($B$1&gt;2001,"57&amp;31","54 &amp; 24"))</f>
        <v>57&amp;31</v>
      </c>
      <c r="K440" s="412"/>
      <c r="M440" s="127"/>
      <c r="Q440" s="41"/>
    </row>
    <row r="441" customFormat="false" ht="16.2" hidden="false" customHeight="true" outlineLevel="0" collapsed="false">
      <c r="B441" s="33"/>
      <c r="C441" s="33"/>
      <c r="D441" s="33"/>
      <c r="E441" s="33"/>
      <c r="F441" s="33"/>
      <c r="G441" s="33"/>
      <c r="H441" s="33"/>
      <c r="I441" s="33"/>
      <c r="J441" s="33"/>
      <c r="K441" s="412"/>
      <c r="M441" s="127"/>
      <c r="Q441" s="41"/>
    </row>
    <row r="442" customFormat="false" ht="16.2" hidden="false" customHeight="true" outlineLevel="0" collapsed="false">
      <c r="B442" s="452"/>
      <c r="C442" s="453"/>
      <c r="D442" s="247"/>
      <c r="E442" s="247"/>
      <c r="F442" s="247"/>
      <c r="G442" s="247"/>
      <c r="H442" s="247"/>
      <c r="I442" s="247"/>
      <c r="J442" s="454"/>
      <c r="K442" s="412"/>
      <c r="M442" s="127"/>
      <c r="Q442" s="41"/>
    </row>
    <row r="443" customFormat="false" ht="37.2" hidden="false" customHeight="true" outlineLevel="0" collapsed="false">
      <c r="B443" s="454" t="s">
        <v>807</v>
      </c>
      <c r="D443" s="455" t="s">
        <v>808</v>
      </c>
      <c r="E443" s="141"/>
      <c r="F443" s="141"/>
      <c r="G443" s="141"/>
      <c r="H443" s="318"/>
      <c r="I443" s="141"/>
      <c r="J443" s="454" t="s">
        <v>807</v>
      </c>
      <c r="K443" s="412"/>
      <c r="M443" s="127"/>
      <c r="Q443" s="41"/>
    </row>
    <row r="444" customFormat="false" ht="16.2" hidden="false" customHeight="true" outlineLevel="0" collapsed="false">
      <c r="B444" s="456" t="s">
        <v>809</v>
      </c>
      <c r="C444" s="28" t="s">
        <v>810</v>
      </c>
      <c r="D444" s="156" t="n">
        <f aca="false">D59</f>
        <v>0</v>
      </c>
      <c r="E444" s="156" t="n">
        <f aca="false">E59</f>
        <v>0</v>
      </c>
      <c r="F444" s="156" t="n">
        <f aca="false">F59</f>
        <v>0</v>
      </c>
      <c r="G444" s="156" t="n">
        <f aca="false">G59</f>
        <v>0</v>
      </c>
      <c r="H444" s="457" t="n">
        <f aca="false">I444-G444</f>
        <v>0</v>
      </c>
      <c r="I444" s="458" t="n">
        <f aca="false">I59</f>
        <v>0</v>
      </c>
      <c r="J444" s="459" t="n">
        <v>7</v>
      </c>
      <c r="K444" s="412"/>
      <c r="M444" s="127"/>
      <c r="Q444" s="41"/>
    </row>
    <row r="445" customFormat="false" ht="16.2" hidden="false" customHeight="true" outlineLevel="0" collapsed="false">
      <c r="B445" s="456" t="s">
        <v>811</v>
      </c>
      <c r="C445" s="28" t="s">
        <v>812</v>
      </c>
      <c r="D445" s="156" t="n">
        <f aca="false">D60</f>
        <v>0</v>
      </c>
      <c r="E445" s="156" t="n">
        <f aca="false">E60</f>
        <v>0</v>
      </c>
      <c r="F445" s="156" t="n">
        <f aca="false">F60</f>
        <v>0</v>
      </c>
      <c r="G445" s="156" t="n">
        <f aca="false">G60</f>
        <v>0</v>
      </c>
      <c r="H445" s="457"/>
      <c r="I445" s="156" t="n">
        <f aca="false">I60</f>
        <v>0</v>
      </c>
      <c r="J445" s="459" t="s">
        <v>813</v>
      </c>
      <c r="K445" s="412"/>
      <c r="M445" s="127"/>
      <c r="Q445" s="41"/>
    </row>
    <row r="446" customFormat="false" ht="16.2" hidden="false" customHeight="true" outlineLevel="0" collapsed="false">
      <c r="B446" s="459" t="s">
        <v>814</v>
      </c>
      <c r="C446" s="28" t="s">
        <v>815</v>
      </c>
      <c r="D446" s="156" t="n">
        <f aca="false">D65</f>
        <v>0</v>
      </c>
      <c r="E446" s="156" t="n">
        <f aca="false">E65</f>
        <v>0</v>
      </c>
      <c r="F446" s="156" t="n">
        <f aca="false">F65</f>
        <v>0</v>
      </c>
      <c r="G446" s="156" t="n">
        <f aca="false">G65</f>
        <v>0</v>
      </c>
      <c r="H446" s="457"/>
      <c r="I446" s="156" t="n">
        <f aca="false">I65</f>
        <v>0</v>
      </c>
      <c r="J446" s="459" t="s">
        <v>816</v>
      </c>
      <c r="K446" s="412"/>
      <c r="M446" s="127"/>
      <c r="Q446" s="41"/>
    </row>
    <row r="447" customFormat="false" ht="16.2" hidden="false" customHeight="true" outlineLevel="0" collapsed="false">
      <c r="B447" s="456" t="s">
        <v>817</v>
      </c>
      <c r="C447" s="28" t="s">
        <v>818</v>
      </c>
      <c r="D447" s="156" t="n">
        <f aca="false">D73</f>
        <v>0</v>
      </c>
      <c r="E447" s="156" t="n">
        <f aca="false">E73</f>
        <v>0</v>
      </c>
      <c r="F447" s="156" t="n">
        <f aca="false">F73</f>
        <v>0</v>
      </c>
      <c r="G447" s="156" t="n">
        <f aca="false">G73</f>
        <v>0</v>
      </c>
      <c r="H447" s="457" t="n">
        <f aca="false">I447-G447</f>
        <v>0</v>
      </c>
      <c r="I447" s="458" t="n">
        <f aca="false">I73</f>
        <v>0</v>
      </c>
      <c r="J447" s="459" t="n">
        <v>15</v>
      </c>
      <c r="M447" s="127"/>
      <c r="Q447" s="41"/>
    </row>
    <row r="448" customFormat="false" ht="16.2" hidden="false" customHeight="true" outlineLevel="0" collapsed="false">
      <c r="B448" s="456" t="s">
        <v>819</v>
      </c>
      <c r="C448" s="28" t="s">
        <v>820</v>
      </c>
      <c r="D448" s="156" t="n">
        <f aca="false">D74</f>
        <v>0</v>
      </c>
      <c r="E448" s="156" t="n">
        <f aca="false">E74</f>
        <v>0</v>
      </c>
      <c r="F448" s="156" t="n">
        <f aca="false">F74</f>
        <v>0</v>
      </c>
      <c r="G448" s="156" t="n">
        <f aca="false">G74</f>
        <v>0</v>
      </c>
      <c r="H448" s="457" t="n">
        <f aca="false">I448-G448</f>
        <v>0</v>
      </c>
      <c r="I448" s="458" t="n">
        <f aca="false">I74</f>
        <v>0</v>
      </c>
      <c r="J448" s="459" t="n">
        <v>16</v>
      </c>
      <c r="K448" s="412"/>
      <c r="M448" s="127"/>
      <c r="Q448" s="41"/>
    </row>
    <row r="449" customFormat="false" ht="16.2" hidden="false" customHeight="true" outlineLevel="0" collapsed="false">
      <c r="B449" s="460" t="s">
        <v>821</v>
      </c>
      <c r="C449" s="131" t="s">
        <v>822</v>
      </c>
      <c r="D449" s="156" t="n">
        <f aca="false">D76</f>
        <v>0</v>
      </c>
      <c r="E449" s="156" t="n">
        <f aca="false">E76</f>
        <v>0</v>
      </c>
      <c r="F449" s="156" t="n">
        <f aca="false">F76</f>
        <v>0</v>
      </c>
      <c r="G449" s="156" t="n">
        <f aca="false">G76</f>
        <v>0</v>
      </c>
      <c r="H449" s="457" t="n">
        <f aca="false">I449-G449</f>
        <v>0</v>
      </c>
      <c r="I449" s="458" t="n">
        <f aca="false">I76</f>
        <v>0</v>
      </c>
      <c r="J449" s="459" t="s">
        <v>823</v>
      </c>
      <c r="K449" s="412"/>
      <c r="M449" s="127"/>
      <c r="Q449" s="41"/>
    </row>
    <row r="450" customFormat="false" ht="16.2" hidden="false" customHeight="true" outlineLevel="0" collapsed="false">
      <c r="B450" s="461" t="s">
        <v>824</v>
      </c>
      <c r="C450" s="162" t="s">
        <v>825</v>
      </c>
      <c r="D450" s="156" t="n">
        <f aca="false">D34</f>
        <v>0</v>
      </c>
      <c r="E450" s="156" t="n">
        <f aca="false">E34</f>
        <v>0</v>
      </c>
      <c r="F450" s="156" t="n">
        <f aca="false">F34</f>
        <v>0</v>
      </c>
      <c r="G450" s="156" t="n">
        <f aca="false">G34</f>
        <v>0</v>
      </c>
      <c r="H450" s="457"/>
      <c r="I450" s="156" t="n">
        <f aca="false">I34</f>
        <v>0</v>
      </c>
      <c r="J450" s="459"/>
      <c r="K450" s="412"/>
      <c r="M450" s="127"/>
      <c r="Q450" s="41"/>
    </row>
    <row r="451" customFormat="false" ht="16.2" hidden="false" customHeight="true" outlineLevel="0" collapsed="false">
      <c r="B451" s="461" t="s">
        <v>826</v>
      </c>
      <c r="C451" s="162" t="s">
        <v>827</v>
      </c>
      <c r="D451" s="156" t="n">
        <f aca="false">IF($B$1&gt;2002,D42)</f>
        <v>0</v>
      </c>
      <c r="E451" s="156" t="n">
        <f aca="false">IF($B$1&gt;2002,E42)</f>
        <v>0</v>
      </c>
      <c r="F451" s="156" t="n">
        <f aca="false">IF($B$1&gt;2002,F42)</f>
        <v>0</v>
      </c>
      <c r="G451" s="156" t="n">
        <f aca="false">IF($B$1&gt;2002,G42)</f>
        <v>0</v>
      </c>
      <c r="H451" s="457"/>
      <c r="I451" s="156" t="n">
        <f aca="false">IF($B$1&gt;2002,I42)</f>
        <v>0</v>
      </c>
      <c r="J451" s="459"/>
      <c r="K451" s="412"/>
      <c r="M451" s="127"/>
      <c r="Q451" s="41"/>
    </row>
    <row r="452" customFormat="false" ht="52.95" hidden="false" customHeight="true" outlineLevel="0" collapsed="false">
      <c r="A452" s="0" t="s">
        <v>828</v>
      </c>
      <c r="C452" s="407" t="str">
        <f aca="false">IF($B$1&lt;2001,"SCHED D PART IV TAX COMPUTATIONS","SCHEDULE D TAX WORKSHEET for LINE 40.  Actual Schedule D is below this Worksheet")</f>
        <v>SCHEDULE D TAX WORKSHEET for LINE 40.  Actual Schedule D is below this Worksheet</v>
      </c>
      <c r="D452" s="462"/>
      <c r="E452" s="463"/>
      <c r="F452" s="463"/>
      <c r="G452" s="463"/>
      <c r="H452" s="463"/>
      <c r="I452" s="464"/>
      <c r="J452" s="459"/>
      <c r="M452" s="127"/>
      <c r="Q452" s="41"/>
    </row>
    <row r="453" customFormat="false" ht="16.2" hidden="false" customHeight="true" outlineLevel="0" collapsed="false">
      <c r="A453" s="0" t="s">
        <v>829</v>
      </c>
      <c r="B453" s="27" t="str">
        <f aca="false">IF($B$1&lt;2001,"Line 19","Line 1")</f>
        <v>Line 1</v>
      </c>
      <c r="C453" s="208" t="str">
        <f aca="false">IF($B$1&lt;2002,"Taxable Income  1040  Line 39","TaxableIncome 1040 line41")</f>
        <v>TaxableIncome 1040 line41</v>
      </c>
      <c r="D453" s="141" t="e">
        <f aca="false">D$255*0.25</f>
        <v>#VALUE!</v>
      </c>
      <c r="E453" s="141" t="e">
        <f aca="false">E$255/2.4</f>
        <v>#VALUE!</v>
      </c>
      <c r="F453" s="141" t="e">
        <f aca="false">F$255/1.5</f>
        <v>#VALUE!</v>
      </c>
      <c r="G453" s="141" t="e">
        <f aca="false">G$255</f>
        <v>#VALUE!</v>
      </c>
      <c r="H453" s="221" t="e">
        <f aca="false">I453-G453</f>
        <v>#VALUE!</v>
      </c>
      <c r="I453" s="141" t="e">
        <f aca="false">I$255</f>
        <v>#VALUE!</v>
      </c>
      <c r="J453" s="27" t="str">
        <f aca="false">IF($B$1&lt;2001,"19","1")</f>
        <v>1</v>
      </c>
      <c r="Q453" s="41"/>
    </row>
    <row r="454" customFormat="false" ht="16.2" hidden="false" customHeight="true" outlineLevel="0" collapsed="false">
      <c r="A454" s="0" t="s">
        <v>830</v>
      </c>
      <c r="B454" s="27" t="str">
        <f aca="false">IF($B$1&lt;2001,"Line 20","Line 2")</f>
        <v>Line 2</v>
      </c>
      <c r="C454" s="151" t="str">
        <f aca="false">IF($B$1&lt;2003,"MIN  Ln16,17","Min Ln 16, 17 +Qualified Dividends")</f>
        <v>Min Ln 16, 17 +Qualified Dividends</v>
      </c>
      <c r="D454" s="465" t="n">
        <f aca="false">IF(AND($B$1&gt;2003,D74&gt;=0,D75&gt;=0),MIN(D$74,D$75)+D42,MIN(D$74,D$75))</f>
        <v>0</v>
      </c>
      <c r="E454" s="465" t="n">
        <f aca="false">IF(AND($B$1&gt;2002,E74&gt;=0,E75&gt;=0),MIN(E$74,E$75)+E42,MIN(E$74,E$75))</f>
        <v>0</v>
      </c>
      <c r="F454" s="465" t="n">
        <f aca="false">IF(AND($B$1&gt;2002,F74&gt;=0,F75&gt;=0),MIN(F$74,F$75)+F42,MIN(F$74,F$75))</f>
        <v>0</v>
      </c>
      <c r="G454" s="465" t="n">
        <f aca="false">IF(AND($B$1&gt;2002,G74&gt;=0,G75&gt;=0),MIN(G$74,G$75)+G42,MIN(G$74,G$75))</f>
        <v>0</v>
      </c>
      <c r="H454" s="222" t="n">
        <f aca="false">I454-G454</f>
        <v>0</v>
      </c>
      <c r="I454" s="465" t="n">
        <f aca="false">IF(AND($B$1&gt;2002,I74&gt;=0,I75&gt;=0),MIN(I$74,I$75)+I42,MIN(I$74,I$75))</f>
        <v>0</v>
      </c>
      <c r="J454" s="27" t="str">
        <f aca="false">IF($B$1&lt;2001,"20","2")</f>
        <v>2</v>
      </c>
      <c r="Q454" s="41"/>
      <c r="FU454" s="173" t="n">
        <f aca="false">IF($G$6="",MIN(F$74,F$75),0)</f>
        <v>0</v>
      </c>
      <c r="FV454" s="173" t="n">
        <f aca="false">IF($G$6="",MIN(G$74,G$75),0)</f>
        <v>0</v>
      </c>
    </row>
    <row r="455" customFormat="false" ht="16.2" hidden="false" customHeight="true" outlineLevel="0" collapsed="false">
      <c r="A455" s="0" t="s">
        <v>831</v>
      </c>
      <c r="B455" s="27" t="str">
        <f aca="false">IF($B$1&lt;2001,"Line 21","Line 3")</f>
        <v>Line 3</v>
      </c>
      <c r="C455" s="28" t="s">
        <v>832</v>
      </c>
      <c r="D455" s="173" t="n">
        <f aca="false">D$35</f>
        <v>0</v>
      </c>
      <c r="E455" s="173" t="n">
        <f aca="false">E$35</f>
        <v>0</v>
      </c>
      <c r="F455" s="173" t="n">
        <f aca="false">F$35</f>
        <v>0</v>
      </c>
      <c r="G455" s="173" t="n">
        <f aca="false">G$35</f>
        <v>0</v>
      </c>
      <c r="H455" s="222" t="n">
        <f aca="false">I455-G455</f>
        <v>0</v>
      </c>
      <c r="I455" s="173" t="n">
        <f aca="false">I$35</f>
        <v>0</v>
      </c>
      <c r="J455" s="27" t="str">
        <f aca="false">IF($B$1&lt;2001,"21","3")</f>
        <v>3</v>
      </c>
      <c r="Q455" s="41"/>
    </row>
    <row r="456" customFormat="false" ht="16.2" hidden="false" customHeight="true" outlineLevel="0" collapsed="false">
      <c r="A456" s="0" t="s">
        <v>833</v>
      </c>
      <c r="B456" s="27" t="str">
        <f aca="false">IF($B$1&lt;2001,"Line 22","Line 4")</f>
        <v>Line 4</v>
      </c>
      <c r="C456" s="28" t="str">
        <f aca="false">IF($B$1&lt;2001,"Line 20-21","Line 2-3")</f>
        <v>Line 2-3</v>
      </c>
      <c r="D456" s="141" t="n">
        <f aca="false">MAX(0,D$454-D$455)</f>
        <v>0</v>
      </c>
      <c r="E456" s="141" t="n">
        <f aca="false">MAX(0,E$454-E$455)</f>
        <v>0</v>
      </c>
      <c r="F456" s="141" t="n">
        <f aca="false">MAX(0,F$454-F$455)</f>
        <v>0</v>
      </c>
      <c r="G456" s="141" t="n">
        <f aca="false">MAX(0,G$454-G$455)</f>
        <v>0</v>
      </c>
      <c r="H456" s="221" t="n">
        <f aca="false">I456-G456</f>
        <v>0</v>
      </c>
      <c r="I456" s="141" t="n">
        <f aca="false">MAX(0,I$454-I$455)</f>
        <v>0</v>
      </c>
      <c r="J456" s="27" t="str">
        <f aca="false">IF($B$1&lt;2001,"22","4")</f>
        <v>4</v>
      </c>
      <c r="Q456" s="41"/>
    </row>
    <row r="457" customFormat="false" ht="16.2" hidden="false" customHeight="true" outlineLevel="0" collapsed="false">
      <c r="A457" s="0" t="s">
        <v>834</v>
      </c>
      <c r="B457" s="27" t="str">
        <f aca="false">IF($B$1&lt;2001,"Line 23","Line 5")</f>
        <v>Line 5</v>
      </c>
      <c r="C457" s="28" t="s">
        <v>835</v>
      </c>
      <c r="D457" s="173" t="n">
        <f aca="false">MAX(D59+D73,0)</f>
        <v>0</v>
      </c>
      <c r="E457" s="173" t="n">
        <f aca="false">MAX(E59+E73,0)</f>
        <v>0</v>
      </c>
      <c r="F457" s="173" t="n">
        <f aca="false">MAX(F59+F73,0)</f>
        <v>0</v>
      </c>
      <c r="G457" s="173" t="n">
        <f aca="false">MAX(G59+G73,0)</f>
        <v>0</v>
      </c>
      <c r="H457" s="222" t="n">
        <f aca="false">I457-G457</f>
        <v>0</v>
      </c>
      <c r="I457" s="173" t="n">
        <f aca="false">MAX(I59+I73,0)</f>
        <v>0</v>
      </c>
      <c r="J457" s="27" t="str">
        <f aca="false">IF($B$1&lt;2001,"23","5")</f>
        <v>5</v>
      </c>
      <c r="Q457" s="41"/>
    </row>
    <row r="458" customFormat="false" ht="16.2" hidden="false" customHeight="true" outlineLevel="0" collapsed="false">
      <c r="A458" s="0" t="s">
        <v>836</v>
      </c>
      <c r="B458" s="27" t="str">
        <f aca="false">IF($B$1&lt;2001,"Line 24","Line 6")</f>
        <v>Line 6</v>
      </c>
      <c r="C458" s="28" t="str">
        <f aca="false">IF($B$1&lt;2001,"Least Ln 15 or Ln 23","Least of Ln15 or Ln 5")</f>
        <v>Least of Ln15 or Ln 5</v>
      </c>
      <c r="D458" s="173" t="n">
        <f aca="false">MAX(MIN(D73,D457),0)</f>
        <v>0</v>
      </c>
      <c r="E458" s="173" t="n">
        <f aca="false">MAX(MIN(E73,E457),0)</f>
        <v>0</v>
      </c>
      <c r="F458" s="173" t="n">
        <f aca="false">MAX(MIN(F73,F457),0)</f>
        <v>0</v>
      </c>
      <c r="G458" s="173" t="n">
        <f aca="false">MAX(MIN(G73,G457),0)</f>
        <v>0</v>
      </c>
      <c r="H458" s="222" t="n">
        <f aca="false">I458-G458</f>
        <v>0</v>
      </c>
      <c r="I458" s="173" t="n">
        <f aca="false">MAX(MIN(I73,I457),0)</f>
        <v>0</v>
      </c>
      <c r="J458" s="27" t="str">
        <f aca="false">IF($B$1&lt;2001,"24","6")</f>
        <v>6</v>
      </c>
      <c r="Q458" s="41"/>
    </row>
    <row r="459" customFormat="false" ht="16.2" hidden="false" customHeight="true" outlineLevel="0" collapsed="false">
      <c r="A459" s="0" t="s">
        <v>837</v>
      </c>
      <c r="B459" s="27" t="str">
        <f aca="false">IF($B$1&lt;2001,"Line 25","Line 7")</f>
        <v>Line 7</v>
      </c>
      <c r="C459" s="28" t="s">
        <v>838</v>
      </c>
      <c r="D459" s="173" t="n">
        <f aca="false">D$34</f>
        <v>0</v>
      </c>
      <c r="E459" s="173" t="n">
        <f aca="false">E$34</f>
        <v>0</v>
      </c>
      <c r="F459" s="173" t="n">
        <f aca="false">F$34</f>
        <v>0</v>
      </c>
      <c r="G459" s="173" t="n">
        <f aca="false">G$34</f>
        <v>0</v>
      </c>
      <c r="H459" s="222" t="n">
        <f aca="false">I459-G459</f>
        <v>0</v>
      </c>
      <c r="I459" s="173" t="n">
        <f aca="false">I$34</f>
        <v>0</v>
      </c>
      <c r="J459" s="27" t="str">
        <f aca="false">IF($B$1&lt;2001,"25","7")</f>
        <v>7</v>
      </c>
      <c r="Q459" s="41"/>
    </row>
    <row r="460" customFormat="false" ht="16.2" hidden="false" customHeight="true" outlineLevel="0" collapsed="false">
      <c r="A460" s="0" t="s">
        <v>839</v>
      </c>
      <c r="B460" s="27" t="str">
        <f aca="false">IF($B$1&lt;2001,"Line 26","Line 8")</f>
        <v>Line 8</v>
      </c>
      <c r="C460" s="28" t="str">
        <f aca="false">IF($B$1&lt;2001,"Line 24 + 25","Ln 6 + 7")</f>
        <v>Ln 6 + 7</v>
      </c>
      <c r="D460" s="97" t="n">
        <f aca="false">D459+D458</f>
        <v>0</v>
      </c>
      <c r="E460" s="97" t="n">
        <f aca="false">E459+E458</f>
        <v>0</v>
      </c>
      <c r="F460" s="97" t="n">
        <f aca="false">F459+F458</f>
        <v>0</v>
      </c>
      <c r="G460" s="97" t="n">
        <f aca="false">G459+G458</f>
        <v>0</v>
      </c>
      <c r="H460" s="415" t="n">
        <f aca="false">I460-G460</f>
        <v>0</v>
      </c>
      <c r="I460" s="97" t="n">
        <f aca="false">I459+I458</f>
        <v>0</v>
      </c>
      <c r="J460" s="27" t="str">
        <f aca="false">IF($B$1&lt;2001,"26","8")</f>
        <v>8</v>
      </c>
      <c r="Q460" s="41"/>
    </row>
    <row r="461" customFormat="false" ht="16.2" hidden="false" customHeight="true" outlineLevel="0" collapsed="false">
      <c r="A461" s="0" t="s">
        <v>840</v>
      </c>
      <c r="B461" s="27" t="str">
        <f aca="false">IF($B$1&lt;2001,"Line 27","Line 9")</f>
        <v>Line 9</v>
      </c>
      <c r="C461" s="28" t="str">
        <f aca="false">IF($B$1&lt;2001,"Line 22-26 or 0"," Ln 4-8 or 0")</f>
        <v> Ln 4-8 or 0</v>
      </c>
      <c r="D461" s="141" t="n">
        <f aca="false">MAX(D456-D460,0)</f>
        <v>0</v>
      </c>
      <c r="E461" s="141" t="n">
        <f aca="false">MAX(E456-E460,0)</f>
        <v>0</v>
      </c>
      <c r="F461" s="141" t="n">
        <f aca="false">MAX(F456-F460,0)</f>
        <v>0</v>
      </c>
      <c r="G461" s="141" t="n">
        <f aca="false">MAX(G456-G460,0)</f>
        <v>0</v>
      </c>
      <c r="H461" s="221" t="n">
        <f aca="false">I461-G461</f>
        <v>0</v>
      </c>
      <c r="I461" s="141" t="n">
        <f aca="false">MAX(I456-I460,0)</f>
        <v>0</v>
      </c>
      <c r="J461" s="27" t="str">
        <f aca="false">IF($B$1&lt;2001,"27","9")</f>
        <v>9</v>
      </c>
      <c r="Q461" s="41"/>
    </row>
    <row r="462" customFormat="false" ht="16.2" hidden="false" customHeight="true" outlineLevel="0" collapsed="false">
      <c r="A462" s="0" t="s">
        <v>841</v>
      </c>
      <c r="B462" s="27" t="str">
        <f aca="false">IF($B$1&lt;2001,"Line 28","Line 10")</f>
        <v>Line 10</v>
      </c>
      <c r="C462" s="28" t="str">
        <f aca="false">IF($B$1&lt;2001,"Line 19 - 27 or 0"," Ln 1 - 9 or 0")</f>
        <v> Ln 1 - 9 or 0</v>
      </c>
      <c r="D462" s="141" t="e">
        <f aca="false">MAX(0,D453-D461)</f>
        <v>#VALUE!</v>
      </c>
      <c r="E462" s="141" t="e">
        <f aca="false">MAX(0,E453-E461)</f>
        <v>#VALUE!</v>
      </c>
      <c r="F462" s="141" t="e">
        <f aca="false">MAX(0,F453-F461)</f>
        <v>#VALUE!</v>
      </c>
      <c r="G462" s="141" t="e">
        <f aca="false">MAX(0,G453-G461)</f>
        <v>#VALUE!</v>
      </c>
      <c r="H462" s="221" t="e">
        <f aca="false">I462-G462</f>
        <v>#VALUE!</v>
      </c>
      <c r="I462" s="141" t="e">
        <f aca="false">MAX(0,I453-I461)</f>
        <v>#VALUE!</v>
      </c>
      <c r="J462" s="27" t="str">
        <f aca="false">IF($B$1&lt;2001,"28","10")</f>
        <v>10</v>
      </c>
      <c r="Q462" s="41"/>
    </row>
    <row r="463" customFormat="false" ht="16.2" hidden="false" customHeight="true" outlineLevel="0" collapsed="false">
      <c r="A463" s="0" t="s">
        <v>842</v>
      </c>
      <c r="B463" s="27" t="str">
        <f aca="false">IF($B$1&lt;2001,"Line 29","Line 11")</f>
        <v>Line 11</v>
      </c>
      <c r="C463" s="151" t="str">
        <f aca="false">IF($B$1&lt;2001,"Least of Pro-rata Const or Ln 19","Least of Pro-rata Const or Ln 1")</f>
        <v>Least of Pro-rata Const or Ln 1</v>
      </c>
      <c r="D463" s="466" t="e">
        <f aca="false">IF($B$1&gt;2002,MIN(D$453,A!$Q$472/4),MIN(D$453,A!$K$472/4))</f>
        <v>#VALUE!</v>
      </c>
      <c r="E463" s="173" t="e">
        <f aca="false">MIN(E$453,A!$K$472/2.4)</f>
        <v>#VALUE!</v>
      </c>
      <c r="F463" s="173" t="e">
        <f aca="false">MIN(F$453,A!$K$472/1.5)</f>
        <v>#VALUE!</v>
      </c>
      <c r="G463" s="173" t="e">
        <f aca="false">MIN(G$453,A!$K$472)</f>
        <v>#VALUE!</v>
      </c>
      <c r="H463" s="222" t="e">
        <f aca="false">I463-G463</f>
        <v>#VALUE!</v>
      </c>
      <c r="I463" s="173" t="e">
        <f aca="false">MIN(I$453,A!$K$472)</f>
        <v>#VALUE!</v>
      </c>
      <c r="J463" s="27" t="str">
        <f aca="false">IF($B$1&lt;2001,"29","11")</f>
        <v>11</v>
      </c>
      <c r="L463" s="33" t="s">
        <v>843</v>
      </c>
      <c r="Q463" s="41"/>
    </row>
    <row r="464" customFormat="false" ht="16.2" hidden="false" customHeight="true" outlineLevel="0" collapsed="false">
      <c r="A464" s="0" t="s">
        <v>844</v>
      </c>
      <c r="B464" s="27" t="str">
        <f aca="false">IF($B$1&lt;2001,"Line 30","Line 12")</f>
        <v>Line 12</v>
      </c>
      <c r="C464" s="28" t="str">
        <f aca="false">IF($B$1&lt;2001,"Least of Line 29 or 28","Least of Line 10 or 11")</f>
        <v>Least of Line 10 or 11</v>
      </c>
      <c r="D464" s="173" t="e">
        <f aca="false">MIN(D462,D463)</f>
        <v>#VALUE!</v>
      </c>
      <c r="E464" s="173" t="e">
        <f aca="false">MIN(E462,E463)</f>
        <v>#VALUE!</v>
      </c>
      <c r="F464" s="173" t="e">
        <f aca="false">MIN(F462,F463)</f>
        <v>#VALUE!</v>
      </c>
      <c r="G464" s="173" t="e">
        <f aca="false">MIN(G462,G463)</f>
        <v>#VALUE!</v>
      </c>
      <c r="H464" s="222" t="e">
        <f aca="false">I464-G464</f>
        <v>#VALUE!</v>
      </c>
      <c r="I464" s="173" t="e">
        <f aca="false">MIN(I462,I463)</f>
        <v>#VALUE!</v>
      </c>
      <c r="J464" s="27" t="str">
        <f aca="false">IF($B$1&lt;2001,"30","12")</f>
        <v>12</v>
      </c>
      <c r="K464" s="32" t="s">
        <v>845</v>
      </c>
      <c r="Q464" s="41"/>
    </row>
    <row r="465" customFormat="false" ht="16.2" hidden="false" customHeight="true" outlineLevel="0" collapsed="false">
      <c r="A465" s="0" t="s">
        <v>846</v>
      </c>
      <c r="B465" s="27" t="str">
        <f aca="false">IF($B$1&lt;2001,"Line 31","Line 13")</f>
        <v>Line 13</v>
      </c>
      <c r="C465" s="28" t="str">
        <f aca="false">IF($B$1&lt;2001,"Line 19 - Line 22","Line 1 - Line 4")</f>
        <v>Line 1 - Line 4</v>
      </c>
      <c r="D465" s="173" t="e">
        <f aca="false">MAX(0,D$453-D$456)</f>
        <v>#VALUE!</v>
      </c>
      <c r="E465" s="173" t="e">
        <f aca="false">MAX(0,E$453-E$456)</f>
        <v>#VALUE!</v>
      </c>
      <c r="F465" s="173" t="e">
        <f aca="false">MAX(0,F$453-F$456)</f>
        <v>#VALUE!</v>
      </c>
      <c r="G465" s="173" t="e">
        <f aca="false">MAX(0,G$453-G$456)</f>
        <v>#VALUE!</v>
      </c>
      <c r="H465" s="222" t="e">
        <f aca="false">I465-G465</f>
        <v>#VALUE!</v>
      </c>
      <c r="I465" s="173" t="e">
        <f aca="false">MAX(0,I$453-I$456)</f>
        <v>#VALUE!</v>
      </c>
      <c r="J465" s="27" t="str">
        <f aca="false">IF($B$1&lt;2001,"31","13")</f>
        <v>13</v>
      </c>
      <c r="Q465" s="41"/>
    </row>
    <row r="466" customFormat="false" ht="15.6" hidden="false" customHeight="true" outlineLevel="0" collapsed="false">
      <c r="A466" s="0" t="s">
        <v>847</v>
      </c>
      <c r="B466" s="27" t="str">
        <f aca="false">IF($B$1&lt;2001,"Line 32","Line 14")</f>
        <v>Line 14</v>
      </c>
      <c r="C466" s="467" t="str">
        <f aca="false">IF($B$1&lt;2001,"Larger of Line 30 or 31","Larger of Line 12 or 13")</f>
        <v>Larger of Line 12 or 13</v>
      </c>
      <c r="D466" s="97" t="e">
        <f aca="false">MAX(D464,D465)</f>
        <v>#VALUE!</v>
      </c>
      <c r="E466" s="97" t="e">
        <f aca="false">MAX(E464,E465)</f>
        <v>#VALUE!</v>
      </c>
      <c r="F466" s="97" t="e">
        <f aca="false">MAX(F464,F465)</f>
        <v>#VALUE!</v>
      </c>
      <c r="G466" s="97" t="e">
        <f aca="false">MAX(G464,G465)</f>
        <v>#VALUE!</v>
      </c>
      <c r="H466" s="415" t="e">
        <f aca="false">I466-G466</f>
        <v>#VALUE!</v>
      </c>
      <c r="I466" s="97" t="e">
        <f aca="false">MAX(I464,I465)</f>
        <v>#VALUE!</v>
      </c>
      <c r="J466" s="27" t="str">
        <f aca="false">IF($B$1&lt;2001,"32","14")</f>
        <v>14</v>
      </c>
      <c r="Q466" s="41"/>
    </row>
    <row r="467" customFormat="false" ht="18" hidden="false" customHeight="true" outlineLevel="0" collapsed="false">
      <c r="A467" s="0" t="s">
        <v>848</v>
      </c>
      <c r="B467" s="206" t="str">
        <f aca="false">IF($B$1&lt;2001,"Line 33","Line 15")</f>
        <v>Line 15</v>
      </c>
      <c r="C467" s="28" t="str">
        <f aca="false">IF($B$1&lt;2001,"Annualized Line 32","Annualized Line 14")</f>
        <v>Annualized Line 14</v>
      </c>
      <c r="D467" s="173" t="e">
        <f aca="false">D466*4</f>
        <v>#VALUE!</v>
      </c>
      <c r="E467" s="173" t="e">
        <f aca="false">E466*2.4</f>
        <v>#VALUE!</v>
      </c>
      <c r="F467" s="173" t="e">
        <f aca="false">F466*1.5</f>
        <v>#VALUE!</v>
      </c>
      <c r="G467" s="173" t="e">
        <f aca="false">G466</f>
        <v>#VALUE!</v>
      </c>
      <c r="H467" s="222" t="e">
        <f aca="false">I467-G467</f>
        <v>#VALUE!</v>
      </c>
      <c r="I467" s="173" t="e">
        <f aca="false">I466</f>
        <v>#VALUE!</v>
      </c>
      <c r="J467" s="206" t="str">
        <f aca="false">IF($B$1&lt;2001,"33","15")</f>
        <v>15</v>
      </c>
      <c r="Q467" s="41"/>
    </row>
    <row r="468" customFormat="false" ht="14.4" hidden="false" customHeight="true" outlineLevel="0" collapsed="false">
      <c r="A468" s="0" t="s">
        <v>849</v>
      </c>
      <c r="B468" s="206" t="str">
        <f aca="false">IF($B$1&lt;2001,"Line 33","Line 15")</f>
        <v>Line 15</v>
      </c>
      <c r="C468" s="28" t="str">
        <f aca="false">IF($B$1&lt;2001,"Tax on Line 32","TAX on Line 14")</f>
        <v>TAX on Line 14</v>
      </c>
      <c r="D468" s="141" t="str">
        <f aca="false">A!L483</f>
        <v>FILL STATUS</v>
      </c>
      <c r="E468" s="141" t="str">
        <f aca="false">A!M483</f>
        <v>FILL STATUS</v>
      </c>
      <c r="F468" s="141" t="str">
        <f aca="false">A!N483</f>
        <v>FILL STATUS</v>
      </c>
      <c r="G468" s="141" t="str">
        <f aca="false">A!O483</f>
        <v>FILL STATUS</v>
      </c>
      <c r="H468" s="221" t="e">
        <f aca="false">I468-G468</f>
        <v>#VALUE!</v>
      </c>
      <c r="I468" s="141" t="str">
        <f aca="false">A!Q483</f>
        <v>FILL STATUS</v>
      </c>
      <c r="J468" s="206" t="str">
        <f aca="false">IF($B$1&lt;2001,"33","15")</f>
        <v>15</v>
      </c>
      <c r="K468" s="32" t="s">
        <v>850</v>
      </c>
      <c r="Q468" s="41"/>
    </row>
    <row r="469" customFormat="false" ht="16.2" hidden="false" customHeight="true" outlineLevel="0" collapsed="false">
      <c r="A469" s="0" t="s">
        <v>851</v>
      </c>
      <c r="B469" s="173" t="str">
        <f aca="false">IF($B$1&lt;2001,"Line 34","")</f>
        <v/>
      </c>
      <c r="C469" s="173" t="str">
        <f aca="false">IF($B$1&lt;2001,"Line 29","Reserved")</f>
        <v>Reserved</v>
      </c>
      <c r="D469" s="173" t="str">
        <f aca="false">IF($B$1&lt;2001,D463,"")</f>
        <v/>
      </c>
      <c r="E469" s="173" t="str">
        <f aca="false">IF($B$1&lt;2001,E463,"")</f>
        <v/>
      </c>
      <c r="F469" s="173" t="str">
        <f aca="false">IF($B$1&lt;2001,F463,"")</f>
        <v/>
      </c>
      <c r="G469" s="173" t="str">
        <f aca="false">IF($B$1&lt;2001,G463,"")</f>
        <v/>
      </c>
      <c r="H469" s="222" t="e">
        <f aca="false">I469-G469</f>
        <v>#VALUE!</v>
      </c>
      <c r="I469" s="173" t="str">
        <f aca="false">IF($B$1&lt;2001,I463,"")</f>
        <v/>
      </c>
      <c r="J469" s="173" t="str">
        <f aca="false">IF($B$1&lt;2001,"34","")</f>
        <v/>
      </c>
      <c r="Q469" s="41"/>
    </row>
    <row r="470" customFormat="false" ht="15.6" hidden="false" customHeight="true" outlineLevel="0" collapsed="false">
      <c r="A470" s="0" t="s">
        <v>852</v>
      </c>
      <c r="B470" s="173" t="str">
        <f aca="false">IF($B$1&lt;2001,"Line 35","")</f>
        <v/>
      </c>
      <c r="C470" s="173" t="str">
        <f aca="false">IF($B$1&lt;2001,"Line 30","Reserved")</f>
        <v>Reserved</v>
      </c>
      <c r="D470" s="173" t="str">
        <f aca="false">IF($B$1&lt;2001,D464,"")</f>
        <v/>
      </c>
      <c r="E470" s="173" t="str">
        <f aca="false">IF($B$1&lt;2001,E464,"")</f>
        <v/>
      </c>
      <c r="F470" s="173" t="str">
        <f aca="false">IF($B$1&lt;2001,F464,"")</f>
        <v/>
      </c>
      <c r="G470" s="173" t="str">
        <f aca="false">IF($B$1&lt;2001,G464,"")</f>
        <v/>
      </c>
      <c r="H470" s="222" t="e">
        <f aca="false">I470-G470</f>
        <v>#VALUE!</v>
      </c>
      <c r="I470" s="173" t="str">
        <f aca="false">IF($B$1&lt;2001,I464,"")</f>
        <v/>
      </c>
      <c r="J470" s="173" t="str">
        <f aca="false">IF($B$1&lt;2001,"35","")</f>
        <v/>
      </c>
      <c r="Q470" s="41"/>
    </row>
    <row r="471" customFormat="false" ht="17.4" hidden="false" customHeight="true" outlineLevel="0" collapsed="false">
      <c r="A471" s="0" t="s">
        <v>853</v>
      </c>
      <c r="B471" s="27" t="str">
        <f aca="false">IF($B$1&lt;2001,"Line 36","Line 16")</f>
        <v>Line 16</v>
      </c>
      <c r="C471" s="28" t="str">
        <f aca="false">IF($B$1&lt;2001,"Line 34 - 35","Line 11 - 12")</f>
        <v>Line 11 - 12</v>
      </c>
      <c r="D471" s="97" t="e">
        <f aca="false">MAX(D463-D464,0)</f>
        <v>#VALUE!</v>
      </c>
      <c r="E471" s="97" t="e">
        <f aca="false">MAX(E463-E464,0)</f>
        <v>#VALUE!</v>
      </c>
      <c r="F471" s="97" t="e">
        <f aca="false">MAX(F463-F464,0)</f>
        <v>#VALUE!</v>
      </c>
      <c r="G471" s="97" t="e">
        <f aca="false">MAX(G463-G464,0)</f>
        <v>#VALUE!</v>
      </c>
      <c r="H471" s="415" t="e">
        <f aca="false">I471-G471</f>
        <v>#VALUE!</v>
      </c>
      <c r="I471" s="97" t="e">
        <f aca="false">MAX(I463-I464,0)</f>
        <v>#VALUE!</v>
      </c>
      <c r="J471" s="206" t="str">
        <f aca="false">IF($B$1&lt;2001,"36","16")</f>
        <v>16</v>
      </c>
      <c r="Q471" s="41"/>
    </row>
    <row r="472" customFormat="false" ht="27" hidden="false" customHeight="true" outlineLevel="0" collapsed="false">
      <c r="B472" s="27" t="s">
        <v>854</v>
      </c>
      <c r="C472" s="468" t="str">
        <f aca="false">IF($B$1&gt;2002,"Qualified Dividends Line 9 &amp; 5%/15% LTCG only  D line New 10","Reserved")</f>
        <v>Qualified Dividends Line 9 &amp; 5%/15% LTCG only  D line New 10</v>
      </c>
      <c r="D472" s="173" t="str">
        <f aca="false">IF($B$1&gt;2003,SUM(D65,D42),"")</f>
        <v/>
      </c>
      <c r="E472" s="173" t="n">
        <f aca="false">IF($B$1&gt;2002,SUM(E65,E42),"")</f>
        <v>0</v>
      </c>
      <c r="F472" s="173" t="n">
        <f aca="false">IF($B$1&gt;2002,SUM(F65,F42),"")</f>
        <v>0</v>
      </c>
      <c r="G472" s="173" t="n">
        <f aca="false">IF($B$1&gt;2002,SUM(G65,G42),"")</f>
        <v>0</v>
      </c>
      <c r="H472" s="222"/>
      <c r="I472" s="173" t="n">
        <f aca="false">IF($B$1&gt;2002,SUM(I65,I42),"")</f>
        <v>0</v>
      </c>
      <c r="J472" s="206"/>
      <c r="Q472" s="41"/>
    </row>
    <row r="473" customFormat="false" ht="17.4" hidden="false" customHeight="true" outlineLevel="0" collapsed="false">
      <c r="B473" s="27" t="s">
        <v>855</v>
      </c>
      <c r="C473" s="151" t="s">
        <v>856</v>
      </c>
      <c r="D473" s="173" t="str">
        <f aca="false">IF($B$1&gt;2003,A!$K$475/4,"")</f>
        <v/>
      </c>
      <c r="E473" s="173" t="e">
        <f aca="false">IF($B$1&gt;2002,A!$K$475/2.4,"")</f>
        <v>#VALUE!</v>
      </c>
      <c r="F473" s="173" t="e">
        <f aca="false">IF($B$1&gt;2002,A!$K$475/1.5,"")</f>
        <v>#VALUE!</v>
      </c>
      <c r="G473" s="173" t="str">
        <f aca="false">IF($B$1&gt;2002,A!$K$475,"")</f>
        <v>FILL STATUS</v>
      </c>
      <c r="H473" s="222"/>
      <c r="I473" s="173" t="str">
        <f aca="false">IF($B$1&gt;2002,A!$K$475,"")</f>
        <v>FILL STATUS</v>
      </c>
      <c r="J473" s="206"/>
      <c r="Q473" s="41"/>
    </row>
    <row r="474" customFormat="false" ht="17.4" hidden="false" customHeight="true" outlineLevel="0" collapsed="false">
      <c r="B474" s="27" t="s">
        <v>857</v>
      </c>
      <c r="C474" s="151" t="s">
        <v>858</v>
      </c>
      <c r="D474" s="231" t="str">
        <f aca="false">IF($B$1&gt;2003,MIN(D471,D472,D473),"")</f>
        <v/>
      </c>
      <c r="E474" s="231" t="e">
        <f aca="false">IF($B$1&gt;2002,MIN(E471,E472,E473),"")</f>
        <v>#VALUE!</v>
      </c>
      <c r="F474" s="231" t="e">
        <f aca="false">IF($B$1&gt;2002,MIN(F471,F472,F473),"")</f>
        <v>#VALUE!</v>
      </c>
      <c r="G474" s="231" t="e">
        <f aca="false">IF($B$1&gt;2002,MIN(G471,G472,G473),"")</f>
        <v>#VALUE!</v>
      </c>
      <c r="H474" s="222"/>
      <c r="I474" s="231" t="e">
        <f aca="false">IF($B$1&gt;2002,MIN(I471,I472,I473),"")</f>
        <v>#VALUE!</v>
      </c>
      <c r="J474" s="206"/>
      <c r="Q474" s="41"/>
    </row>
    <row r="475" customFormat="false" ht="17.4" hidden="false" customHeight="true" outlineLevel="0" collapsed="false">
      <c r="B475" s="206" t="s">
        <v>859</v>
      </c>
      <c r="C475" s="151" t="s">
        <v>860</v>
      </c>
      <c r="D475" s="469" t="str">
        <f aca="false">IF($B$1&gt;2003,0.05*D474*4,"")</f>
        <v/>
      </c>
      <c r="E475" s="469" t="e">
        <f aca="false">0.05*E474*2.4</f>
        <v>#VALUE!</v>
      </c>
      <c r="F475" s="469" t="e">
        <f aca="false">0.05*F474*1.5</f>
        <v>#VALUE!</v>
      </c>
      <c r="G475" s="469" t="e">
        <f aca="false">0.05*G474</f>
        <v>#VALUE!</v>
      </c>
      <c r="H475" s="222"/>
      <c r="I475" s="469" t="e">
        <f aca="false">0.05*I474</f>
        <v>#VALUE!</v>
      </c>
      <c r="J475" s="206"/>
      <c r="Q475" s="41"/>
    </row>
    <row r="476" customFormat="false" ht="17.4" hidden="false" customHeight="true" outlineLevel="0" collapsed="false">
      <c r="B476" s="27" t="s">
        <v>861</v>
      </c>
      <c r="C476" s="151" t="s">
        <v>862</v>
      </c>
      <c r="D476" s="231" t="e">
        <f aca="false">MAX(D471-D474,0)</f>
        <v>#VALUE!</v>
      </c>
      <c r="E476" s="231" t="e">
        <f aca="false">MAX(E471-E474,0)</f>
        <v>#VALUE!</v>
      </c>
      <c r="F476" s="231" t="e">
        <f aca="false">MAX(F471-F474,0)</f>
        <v>#VALUE!</v>
      </c>
      <c r="G476" s="231" t="e">
        <f aca="false">MAX(G471-G474,0)</f>
        <v>#VALUE!</v>
      </c>
      <c r="H476" s="222"/>
      <c r="I476" s="231" t="e">
        <f aca="false">MAX(I471-I474,0)</f>
        <v>#VALUE!</v>
      </c>
      <c r="J476" s="206"/>
      <c r="Q476" s="41"/>
    </row>
    <row r="477" customFormat="false" ht="17.4" hidden="false" customHeight="true" outlineLevel="0" collapsed="false">
      <c r="B477" s="27" t="s">
        <v>863</v>
      </c>
      <c r="C477" s="151" t="s">
        <v>864</v>
      </c>
      <c r="D477" s="231" t="e">
        <f aca="false">MIN(D476,D478)</f>
        <v>#VALUE!</v>
      </c>
      <c r="E477" s="231" t="e">
        <f aca="false">MIN(E476,E478)</f>
        <v>#VALUE!</v>
      </c>
      <c r="F477" s="231" t="e">
        <f aca="false">MIN(F476,F478)</f>
        <v>#VALUE!</v>
      </c>
      <c r="G477" s="231" t="e">
        <f aca="false">MIN(G476,G478)</f>
        <v>#VALUE!</v>
      </c>
      <c r="H477" s="222"/>
      <c r="I477" s="231" t="e">
        <f aca="false">MIN(I476,I478)</f>
        <v>#VALUE!</v>
      </c>
      <c r="J477" s="206"/>
      <c r="Q477" s="41"/>
    </row>
    <row r="478" customFormat="false" ht="21" hidden="false" customHeight="true" outlineLevel="0" collapsed="false">
      <c r="A478" s="0" t="s">
        <v>865</v>
      </c>
      <c r="B478" s="27" t="str">
        <f aca="false">IF($B$1&gt;2000,"Line 17","")</f>
        <v>Line 17</v>
      </c>
      <c r="C478" s="162" t="str">
        <f aca="false">IF($B$1&gt;2000,"5 year gains(from D-8 Worksheet)","Reserved")</f>
        <v>5 year gains(from D-8 Worksheet)</v>
      </c>
      <c r="D478" s="173" t="n">
        <f aca="false">IF($B$1&gt;2000,D$64,"")</f>
        <v>0</v>
      </c>
      <c r="E478" s="173" t="n">
        <f aca="false">IF($B$1&gt;2000,E$64,"")</f>
        <v>0</v>
      </c>
      <c r="F478" s="173" t="n">
        <f aca="false">IF($B$1&gt;2000,F$64,"")</f>
        <v>0</v>
      </c>
      <c r="G478" s="173" t="n">
        <f aca="false">IF($B$1&gt;2000,G$64,"")</f>
        <v>0</v>
      </c>
      <c r="H478" s="222" t="n">
        <f aca="false">I478-G478</f>
        <v>0</v>
      </c>
      <c r="I478" s="173" t="n">
        <f aca="false">IF($B$1&gt;2000,I$64,"")</f>
        <v>0</v>
      </c>
      <c r="J478" s="27" t="str">
        <f aca="false">IF($B$1&gt;2000,"17","")</f>
        <v>17</v>
      </c>
      <c r="Q478" s="41"/>
    </row>
    <row r="479" customFormat="false" ht="21" hidden="false" customHeight="true" outlineLevel="0" collapsed="false">
      <c r="A479" s="0" t="s">
        <v>866</v>
      </c>
      <c r="B479" s="27" t="str">
        <f aca="false">IF($B$1&gt;2000,"Line 18","")</f>
        <v>Line 18</v>
      </c>
      <c r="C479" s="151" t="str">
        <f aca="false">IF($B$1&gt;2002,"Least of Line 16F or 17",IF($B$1&gt;2000,"Least of Line 16 or 17","Reserved"))</f>
        <v>Least of Line 16F or 17</v>
      </c>
      <c r="D479" s="97" t="e">
        <f aca="false">MIN(D478,D471)</f>
        <v>#VALUE!</v>
      </c>
      <c r="E479" s="97" t="e">
        <f aca="false">IF($B$1=2003,MIN(E478,E477,MIN(E478,E471)))</f>
        <v>#VALUE!</v>
      </c>
      <c r="F479" s="97" t="e">
        <f aca="false">IF($B$1=2003,MIN(F478,F477,MIN(F478,F471)))</f>
        <v>#VALUE!</v>
      </c>
      <c r="G479" s="97" t="e">
        <f aca="false">IF($B$1=2003,MIN(G478,G477,MIN(G478,G471)))</f>
        <v>#VALUE!</v>
      </c>
      <c r="H479" s="415" t="e">
        <f aca="false">I479-G479</f>
        <v>#VALUE!</v>
      </c>
      <c r="I479" s="97" t="e">
        <f aca="false">IF($B$1=2003,MIN(I478,I477,MIN(I478,I471)))</f>
        <v>#VALUE!</v>
      </c>
      <c r="J479" s="27" t="str">
        <f aca="false">IF($B$1&gt;2000,"18","")</f>
        <v>18</v>
      </c>
      <c r="Q479" s="41"/>
    </row>
    <row r="480" customFormat="false" ht="16.2" hidden="false" customHeight="true" outlineLevel="0" collapsed="false">
      <c r="A480" s="0" t="s">
        <v>867</v>
      </c>
      <c r="B480" s="206" t="str">
        <f aca="false">IF($B$1&gt;2000,"Line 19","")</f>
        <v>Line 19</v>
      </c>
      <c r="C480" s="28" t="str">
        <f aca="false">IF($B$1&gt;2000,"Annualized 8/% times Line18","Reserved")</f>
        <v>Annualized 8/% times Line18</v>
      </c>
      <c r="D480" s="141" t="e">
        <f aca="false">0.08*D479*4</f>
        <v>#VALUE!</v>
      </c>
      <c r="E480" s="141" t="e">
        <f aca="false">0.08*E479*2.4</f>
        <v>#VALUE!</v>
      </c>
      <c r="F480" s="141" t="e">
        <f aca="false">0.08*F479*1.5</f>
        <v>#VALUE!</v>
      </c>
      <c r="G480" s="141" t="e">
        <f aca="false">0.08*G479</f>
        <v>#VALUE!</v>
      </c>
      <c r="H480" s="221" t="e">
        <f aca="false">I480-G480</f>
        <v>#VALUE!</v>
      </c>
      <c r="I480" s="141" t="e">
        <f aca="false">0.08*I479</f>
        <v>#VALUE!</v>
      </c>
      <c r="J480" s="27" t="str">
        <f aca="false">IF($B$1&gt;2000,"19","")</f>
        <v>19</v>
      </c>
      <c r="Q480" s="41"/>
    </row>
    <row r="481" customFormat="false" ht="16.2" hidden="false" customHeight="true" outlineLevel="0" collapsed="false">
      <c r="A481" s="0" t="s">
        <v>868</v>
      </c>
      <c r="B481" s="27" t="str">
        <f aca="false">IF($B$1&gt;2000,"Line 20","")</f>
        <v>Line 20</v>
      </c>
      <c r="C481" s="151" t="str">
        <f aca="false">IF($B$1&gt;2002,"Line 16 - Line 16C - 16F - Line 18",IF($B$1&gt;2000,"Line 16 - Line 18","Reserved"))</f>
        <v>Line 16 - Line 16C - 16F - Line 18</v>
      </c>
      <c r="D481" s="97" t="e">
        <f aca="false">IF($B$1=2003,D471-D474-D477-D479,D471-D479)</f>
        <v>#VALUE!</v>
      </c>
      <c r="E481" s="97" t="e">
        <f aca="false">E471-E474-E477-E479</f>
        <v>#VALUE!</v>
      </c>
      <c r="F481" s="97" t="e">
        <f aca="false">F471-F474-F477-F479</f>
        <v>#VALUE!</v>
      </c>
      <c r="G481" s="97" t="e">
        <f aca="false">G471-G474-G477-G479</f>
        <v>#VALUE!</v>
      </c>
      <c r="H481" s="415" t="e">
        <f aca="false">I481-G481</f>
        <v>#VALUE!</v>
      </c>
      <c r="I481" s="97" t="e">
        <f aca="false">I471-I474-I477-I479</f>
        <v>#VALUE!</v>
      </c>
      <c r="J481" s="27" t="str">
        <f aca="false">IF($B$1&gt;2000,"20","")</f>
        <v>20</v>
      </c>
      <c r="Q481" s="41"/>
    </row>
    <row r="482" customFormat="false" ht="16.2" hidden="false" customHeight="true" outlineLevel="0" collapsed="false">
      <c r="B482" s="27" t="s">
        <v>869</v>
      </c>
      <c r="C482" s="151" t="s">
        <v>870</v>
      </c>
      <c r="D482" s="97" t="n">
        <f aca="false">IF($B$1&gt;2002,D461,"")</f>
        <v>0</v>
      </c>
      <c r="E482" s="97" t="n">
        <f aca="false">IF($B$1&gt;2002,E445-E460,"")</f>
        <v>0</v>
      </c>
      <c r="F482" s="97" t="n">
        <f aca="false">IF($B$1&gt;2002,F445-F460,"")</f>
        <v>0</v>
      </c>
      <c r="G482" s="97" t="n">
        <f aca="false">IF($B$1&gt;2002,G445-G460,"")</f>
        <v>0</v>
      </c>
      <c r="H482" s="415"/>
      <c r="I482" s="97" t="n">
        <f aca="false">IF($B$1&gt;2002,I445-I460,"")</f>
        <v>0</v>
      </c>
      <c r="J482" s="27"/>
      <c r="Q482" s="41"/>
    </row>
    <row r="483" customFormat="false" ht="16.2" hidden="false" customHeight="true" outlineLevel="0" collapsed="false">
      <c r="B483" s="27" t="s">
        <v>871</v>
      </c>
      <c r="C483" s="151" t="s">
        <v>872</v>
      </c>
      <c r="D483" s="97"/>
      <c r="E483" s="97" t="e">
        <f aca="false">IF($B$1&gt;2002,MIN(E481,E482))</f>
        <v>#VALUE!</v>
      </c>
      <c r="F483" s="97" t="e">
        <f aca="false">IF($B$1&gt;2002,MIN(F481,F482))</f>
        <v>#VALUE!</v>
      </c>
      <c r="G483" s="97" t="e">
        <f aca="false">IF($B$1&gt;2002,MIN(G481,G482))</f>
        <v>#VALUE!</v>
      </c>
      <c r="H483" s="415"/>
      <c r="I483" s="97" t="e">
        <f aca="false">IF($B$1&gt;2002,MIN(I481,I482))</f>
        <v>#VALUE!</v>
      </c>
      <c r="J483" s="27"/>
      <c r="Q483" s="41"/>
    </row>
    <row r="484" customFormat="false" ht="16.2" hidden="false" customHeight="true" outlineLevel="0" collapsed="false">
      <c r="A484" s="0" t="s">
        <v>873</v>
      </c>
      <c r="B484" s="206" t="str">
        <f aca="false">IF($B$1&lt;2001,"Line 37","Line 21")</f>
        <v>Line 21</v>
      </c>
      <c r="C484" s="28" t="str">
        <f aca="false">IF($B$1&gt;2000,"Annualized10% Tax on Ln 20","Annualized 10% Tax on Ln 36")</f>
        <v>Annualized10% Tax on Ln 20</v>
      </c>
      <c r="D484" s="141" t="e">
        <f aca="false">IF($B$1&gt;2003,0.01*D483,IF($B$1&gt;2000,0.1*D481,0.1*D471))</f>
        <v>#VALUE!</v>
      </c>
      <c r="E484" s="141" t="e">
        <f aca="false">IF($B$1&gt;2002,0.01*E483,IF($B$1&gt;2000,0.1*E481,0.1*E471))</f>
        <v>#VALUE!</v>
      </c>
      <c r="F484" s="141" t="e">
        <f aca="false">IF($B$1&gt;2002,0.01*F483,IF($B$1&gt;2000,0.1*F481,0.1*F471))</f>
        <v>#VALUE!</v>
      </c>
      <c r="G484" s="141" t="e">
        <f aca="false">IF($B$1&gt;2002,0.01*G483,IF($B$1&gt;2000,0.1*G481,0.1*G471))</f>
        <v>#VALUE!</v>
      </c>
      <c r="H484" s="221" t="e">
        <f aca="false">I484-G484</f>
        <v>#VALUE!</v>
      </c>
      <c r="I484" s="141" t="e">
        <f aca="false">IF($B$1&gt;2002,0.01*I483,IF($B$1&gt;2000,0.1*I481,0.1*I471))</f>
        <v>#VALUE!</v>
      </c>
      <c r="J484" s="206" t="str">
        <f aca="false">IF($B$1&lt;2001,"37","21")</f>
        <v>21</v>
      </c>
      <c r="Q484" s="41"/>
    </row>
    <row r="485" customFormat="false" ht="16.2" hidden="false" customHeight="true" outlineLevel="0" collapsed="false">
      <c r="B485" s="27" t="s">
        <v>874</v>
      </c>
      <c r="C485" s="151" t="str">
        <f aca="false">IF($B$1&gt;2002,"least of Line 1 or 16A","")</f>
        <v>least of Line 1 or 16A</v>
      </c>
      <c r="D485" s="173" t="str">
        <f aca="false">IF($B$1&gt;2003,MIN(D453,D472),"")</f>
        <v/>
      </c>
      <c r="E485" s="173" t="e">
        <f aca="false">IF($B$1&gt;2002,MIN(E453,E472),"")</f>
        <v>#VALUE!</v>
      </c>
      <c r="F485" s="173" t="e">
        <f aca="false">IF($B$1&gt;2002,MIN(F453,F472),"")</f>
        <v>#VALUE!</v>
      </c>
      <c r="G485" s="173" t="e">
        <f aca="false">IF($B$1&gt;2002,MIN(G453,G472),"")</f>
        <v>#VALUE!</v>
      </c>
      <c r="H485" s="222"/>
      <c r="I485" s="173" t="e">
        <f aca="false">IF($B$1&gt;2002,MIN(I453,I472),"")</f>
        <v>#VALUE!</v>
      </c>
      <c r="J485" s="206"/>
      <c r="Q485" s="41"/>
    </row>
    <row r="486" customFormat="false" ht="16.2" hidden="false" customHeight="true" outlineLevel="0" collapsed="false">
      <c r="B486" s="27" t="s">
        <v>875</v>
      </c>
      <c r="C486" s="151" t="s">
        <v>876</v>
      </c>
      <c r="D486" s="173" t="str">
        <f aca="false">IF($B$1&gt;2003,D485-D474,"")</f>
        <v/>
      </c>
      <c r="E486" s="173" t="e">
        <f aca="false">IF($B$1&gt;2002,SUM(E485,-E474),"")</f>
        <v>#VALUE!</v>
      </c>
      <c r="F486" s="173" t="e">
        <f aca="false">IF($B$1&gt;2002,SUM(F485,-F474),"")</f>
        <v>#VALUE!</v>
      </c>
      <c r="G486" s="173" t="e">
        <f aca="false">IF($B$1&gt;2002,SUM(G485,-G474),"")</f>
        <v>#VALUE!</v>
      </c>
      <c r="H486" s="221"/>
      <c r="I486" s="173" t="e">
        <f aca="false">IF($B$1&gt;2002,SUM(I485,-I474,-I477,-I479,-I483),"")</f>
        <v>#VALUE!</v>
      </c>
      <c r="J486" s="206"/>
      <c r="Q486" s="41"/>
    </row>
    <row r="487" customFormat="false" ht="16.2" hidden="false" customHeight="true" outlineLevel="0" collapsed="false">
      <c r="B487" s="27" t="s">
        <v>877</v>
      </c>
      <c r="C487" s="151" t="s">
        <v>878</v>
      </c>
      <c r="D487" s="173" t="str">
        <f aca="false">IF($B$1&gt;2003,MIN(D463-D474,D486),"")</f>
        <v/>
      </c>
      <c r="E487" s="173" t="e">
        <f aca="false">IF($B$1&gt;2002,MIN(E463-E474,E486),"")</f>
        <v>#VALUE!</v>
      </c>
      <c r="F487" s="173" t="e">
        <f aca="false">IF($B$1&gt;2002,MIN(F463-F474,F486),"")</f>
        <v>#VALUE!</v>
      </c>
      <c r="G487" s="173" t="e">
        <f aca="false">IF($B$1&gt;2002,MIN(G463-G474,G486),"")</f>
        <v>#VALUE!</v>
      </c>
      <c r="H487" s="221"/>
      <c r="I487" s="173" t="e">
        <f aca="false">IF($B$1&gt;2002,MIN(I463-I474,I486),"")</f>
        <v>#VALUE!</v>
      </c>
      <c r="J487" s="206"/>
      <c r="Q487" s="41"/>
    </row>
    <row r="488" customFormat="false" ht="16.2" hidden="false" customHeight="true" outlineLevel="0" collapsed="false">
      <c r="B488" s="206" t="s">
        <v>879</v>
      </c>
      <c r="C488" s="151" t="s">
        <v>880</v>
      </c>
      <c r="D488" s="96" t="str">
        <f aca="false">IF($B$1&gt;2003,0.05*D487*4,"")</f>
        <v/>
      </c>
      <c r="E488" s="96" t="e">
        <f aca="false">0.05*E487*2.4</f>
        <v>#VALUE!</v>
      </c>
      <c r="F488" s="96" t="e">
        <f aca="false">0.05*F487*1.5</f>
        <v>#VALUE!</v>
      </c>
      <c r="G488" s="96" t="e">
        <f aca="false">0.05*G487</f>
        <v>#VALUE!</v>
      </c>
      <c r="H488" s="221"/>
      <c r="I488" s="96" t="e">
        <f aca="false">0.05*I487</f>
        <v>#VALUE!</v>
      </c>
      <c r="J488" s="206"/>
      <c r="Q488" s="41"/>
    </row>
    <row r="489" customFormat="false" ht="16.2" hidden="false" customHeight="true" outlineLevel="0" collapsed="false">
      <c r="B489" s="27" t="s">
        <v>881</v>
      </c>
      <c r="C489" s="151" t="s">
        <v>882</v>
      </c>
      <c r="D489" s="173" t="str">
        <f aca="false">IF($B$1&gt;2003,D485-D474-D487,"")</f>
        <v/>
      </c>
      <c r="E489" s="173" t="e">
        <f aca="false">IF($B$1&gt;2002,E485-E474-E487,"")</f>
        <v>#VALUE!</v>
      </c>
      <c r="F489" s="173" t="e">
        <f aca="false">IF($B$1&gt;2002,F485-F474-F487,"")</f>
        <v>#VALUE!</v>
      </c>
      <c r="G489" s="173" t="e">
        <f aca="false">IF($B$1&gt;2002,G485-G474-G487,"")</f>
        <v>#VALUE!</v>
      </c>
      <c r="H489" s="221"/>
      <c r="I489" s="173" t="e">
        <f aca="false">IF($B$1&gt;2002,I485-I474-I487,"")</f>
        <v>#VALUE!</v>
      </c>
      <c r="J489" s="206"/>
      <c r="Q489" s="41"/>
    </row>
    <row r="490" customFormat="false" ht="16.2" hidden="false" customHeight="true" outlineLevel="0" collapsed="false">
      <c r="B490" s="470" t="s">
        <v>883</v>
      </c>
      <c r="C490" s="151" t="s">
        <v>884</v>
      </c>
      <c r="D490" s="141" t="str">
        <f aca="false">IF($B$1&gt;2003,0.15*D489*4,"")</f>
        <v/>
      </c>
      <c r="E490" s="141" t="e">
        <f aca="false">0.15*E489*2.4</f>
        <v>#VALUE!</v>
      </c>
      <c r="F490" s="141" t="e">
        <f aca="false">0.15*F489*1.5</f>
        <v>#VALUE!</v>
      </c>
      <c r="G490" s="141" t="e">
        <f aca="false">0.15*G489</f>
        <v>#VALUE!</v>
      </c>
      <c r="H490" s="221"/>
      <c r="I490" s="141" t="e">
        <f aca="false">0.15*I489</f>
        <v>#VALUE!</v>
      </c>
      <c r="J490" s="206"/>
      <c r="Q490" s="41"/>
    </row>
    <row r="491" customFormat="false" ht="28.2" hidden="false" customHeight="true" outlineLevel="0" collapsed="false">
      <c r="A491" s="0" t="s">
        <v>885</v>
      </c>
      <c r="B491" s="27" t="str">
        <f aca="false">IF($B$1&lt;2001,"Line 38","Line 22")</f>
        <v>Line 22</v>
      </c>
      <c r="C491" s="151" t="str">
        <f aca="false">IF($B$1&lt;2001,"Least Line 19 or 27",IF($B$1&gt;2002,"Least of Line 1 or Line 20A"," Least of Line 1 or 9"))</f>
        <v>Least of Line 1 or Line 20A</v>
      </c>
      <c r="D491" s="173" t="e">
        <f aca="false">IF($B$1&gt;2003,MIN(D453,D482),MIN(D453,D461))</f>
        <v>#VALUE!</v>
      </c>
      <c r="E491" s="173" t="e">
        <f aca="false">IF($B$1&gt;2002,MIN(E453,E482),MIN(E453,E461))</f>
        <v>#VALUE!</v>
      </c>
      <c r="F491" s="173" t="e">
        <f aca="false">IF($B$1&gt;2002,MIN(F453,F482),MIN(F453,F461))</f>
        <v>#VALUE!</v>
      </c>
      <c r="G491" s="173" t="e">
        <f aca="false">IF($B$1&gt;2002,MIN(G453,G482),MIN(G453,G461))</f>
        <v>#VALUE!</v>
      </c>
      <c r="H491" s="222" t="e">
        <f aca="false">I491-G491</f>
        <v>#VALUE!</v>
      </c>
      <c r="I491" s="173" t="e">
        <f aca="false">IF($B$1&gt;2002,MIN(I453,I482),MIN(I453,I461))</f>
        <v>#VALUE!</v>
      </c>
      <c r="J491" s="27" t="str">
        <f aca="false">IF($B$1&lt;2001,"38","22")</f>
        <v>22</v>
      </c>
      <c r="Q491" s="41"/>
    </row>
    <row r="492" customFormat="false" ht="30" hidden="false" customHeight="true" outlineLevel="0" collapsed="false">
      <c r="A492" s="0" t="s">
        <v>886</v>
      </c>
      <c r="B492" s="27" t="str">
        <f aca="false">IF($B$1&lt;2001,"Line 39","Line 23")</f>
        <v>Line 23</v>
      </c>
      <c r="C492" s="28" t="str">
        <f aca="false">IF($B$1&lt;2001,"Line 36"," Line 16")</f>
        <v> Line 16</v>
      </c>
      <c r="D492" s="173" t="e">
        <f aca="false">D471</f>
        <v>#VALUE!</v>
      </c>
      <c r="E492" s="173" t="e">
        <f aca="false">E471</f>
        <v>#VALUE!</v>
      </c>
      <c r="F492" s="173" t="e">
        <f aca="false">F471</f>
        <v>#VALUE!</v>
      </c>
      <c r="G492" s="173" t="e">
        <f aca="false">G471</f>
        <v>#VALUE!</v>
      </c>
      <c r="H492" s="222" t="e">
        <f aca="false">I492-G492</f>
        <v>#VALUE!</v>
      </c>
      <c r="I492" s="173" t="e">
        <f aca="false">I471</f>
        <v>#VALUE!</v>
      </c>
      <c r="J492" s="27" t="str">
        <f aca="false">IF($B$1&lt;2001,"39","3")</f>
        <v>3</v>
      </c>
      <c r="K492" s="141"/>
    </row>
    <row r="493" customFormat="false" ht="12.6" hidden="false" customHeight="true" outlineLevel="0" collapsed="false">
      <c r="A493" s="0" t="s">
        <v>887</v>
      </c>
      <c r="B493" s="27" t="str">
        <f aca="false">IF($B$1&lt;2001,"Line 40","Line 24")</f>
        <v>Line 24</v>
      </c>
      <c r="C493" s="28" t="str">
        <f aca="false">IF($B$1&lt;2001,"Line 38 - 39"," Line 22 - 23")</f>
        <v> Line 22 - 23</v>
      </c>
      <c r="D493" s="97" t="e">
        <f aca="false">MAX(D491-D492,0)</f>
        <v>#VALUE!</v>
      </c>
      <c r="E493" s="97" t="e">
        <f aca="false">MAX(E491-E492,0)</f>
        <v>#VALUE!</v>
      </c>
      <c r="F493" s="97" t="e">
        <f aca="false">MAX(F491-F492,0)</f>
        <v>#VALUE!</v>
      </c>
      <c r="G493" s="97" t="e">
        <f aca="false">MAX(G491-G492,0)</f>
        <v>#VALUE!</v>
      </c>
      <c r="H493" s="415" t="e">
        <f aca="false">I493-G493</f>
        <v>#VALUE!</v>
      </c>
      <c r="I493" s="97" t="e">
        <f aca="false">MAX(I491-I492,0)</f>
        <v>#VALUE!</v>
      </c>
      <c r="J493" s="27" t="str">
        <f aca="false">IF($B$1&lt;2001,"40","24")</f>
        <v>24</v>
      </c>
      <c r="K493" s="32" t="s">
        <v>888</v>
      </c>
    </row>
    <row r="494" customFormat="false" ht="16.2" hidden="false" customHeight="true" outlineLevel="0" collapsed="false">
      <c r="A494" s="0" t="s">
        <v>889</v>
      </c>
      <c r="B494" s="206" t="str">
        <f aca="false">IF($B$1&lt;2001,"Line 41","Line 25")</f>
        <v>Line 25</v>
      </c>
      <c r="C494" s="162" t="str">
        <f aca="false">IF($B$1&lt;2001," Annualized 20% Tax Line 40","Annualized 20% Tax on Line 24")</f>
        <v>Annualized 20% Tax on Line 24</v>
      </c>
      <c r="D494" s="141" t="e">
        <f aca="false">IF($B$1&lt;2004,0.2*D493*4,"")</f>
        <v>#VALUE!</v>
      </c>
      <c r="E494" s="141" t="e">
        <f aca="false">IF($B$1&lt;2004,0.2*E493*2.4,"")</f>
        <v>#VALUE!</v>
      </c>
      <c r="F494" s="141" t="e">
        <f aca="false">IF($B$1&lt;2004,0.2*F493*1.5,"")</f>
        <v>#VALUE!</v>
      </c>
      <c r="G494" s="141" t="e">
        <f aca="false">IF($B$1&lt;2004,0.2*G493,"")</f>
        <v>#VALUE!</v>
      </c>
      <c r="H494" s="221" t="e">
        <f aca="false">I494-G494</f>
        <v>#VALUE!</v>
      </c>
      <c r="I494" s="141" t="e">
        <f aca="false">IF($B$1&lt;2004,0.2*I493,"")</f>
        <v>#VALUE!</v>
      </c>
      <c r="J494" s="206" t="str">
        <f aca="false">IF($B$1&lt;2001,"41","25")</f>
        <v>25</v>
      </c>
    </row>
    <row r="495" customFormat="false" ht="16.2" hidden="false" customHeight="true" outlineLevel="0" collapsed="false">
      <c r="A495" s="0" t="s">
        <v>890</v>
      </c>
      <c r="B495" s="27" t="str">
        <f aca="false">IF($B$1&lt;2001,"Line 42","Line 26")</f>
        <v>Line 26</v>
      </c>
      <c r="C495" s="28" t="str">
        <f aca="false">IF($B$1&lt;2001,"Least of Line 22 or 25","Least of Line 4 or 7")</f>
        <v>Least of Line 4 or 7</v>
      </c>
      <c r="D495" s="173" t="n">
        <f aca="false">MIN(D456,D459)</f>
        <v>0</v>
      </c>
      <c r="E495" s="173" t="n">
        <f aca="false">MIN(E456,E459)</f>
        <v>0</v>
      </c>
      <c r="F495" s="173" t="n">
        <f aca="false">MIN(F456,F459)</f>
        <v>0</v>
      </c>
      <c r="G495" s="173" t="n">
        <f aca="false">MIN(G456,G459)</f>
        <v>0</v>
      </c>
      <c r="H495" s="222" t="n">
        <f aca="false">I495-G495</f>
        <v>0</v>
      </c>
      <c r="I495" s="173" t="n">
        <f aca="false">MIN(I456,I459)</f>
        <v>0</v>
      </c>
      <c r="J495" s="27" t="str">
        <f aca="false">IF($B$1&lt;2001,"42","26")</f>
        <v>26</v>
      </c>
    </row>
    <row r="496" customFormat="false" ht="16.2" hidden="false" customHeight="true" outlineLevel="0" collapsed="false">
      <c r="A496" s="0" t="s">
        <v>891</v>
      </c>
      <c r="B496" s="27" t="str">
        <f aca="false">IF($B$1&lt;2001,"Line 43","Line 27")</f>
        <v>Line 27</v>
      </c>
      <c r="C496" s="28" t="str">
        <f aca="false">IF($B$1&lt;2001,"Line 32 + 22"," Line 4 + 14")</f>
        <v> Line 4 + 14</v>
      </c>
      <c r="D496" s="173" t="e">
        <f aca="false">D456+D466</f>
        <v>#VALUE!</v>
      </c>
      <c r="E496" s="173" t="e">
        <f aca="false">E456+E466</f>
        <v>#VALUE!</v>
      </c>
      <c r="F496" s="173" t="e">
        <f aca="false">F456+F466</f>
        <v>#VALUE!</v>
      </c>
      <c r="G496" s="173" t="e">
        <f aca="false">G456+G466</f>
        <v>#VALUE!</v>
      </c>
      <c r="H496" s="222" t="e">
        <f aca="false">I496-G496</f>
        <v>#VALUE!</v>
      </c>
      <c r="I496" s="173" t="e">
        <f aca="false">I456+I466</f>
        <v>#VALUE!</v>
      </c>
      <c r="J496" s="27" t="str">
        <f aca="false">IF($B$1&lt;2001,"43","27")</f>
        <v>27</v>
      </c>
    </row>
    <row r="497" customFormat="false" ht="16.2" hidden="false" customHeight="true" outlineLevel="0" collapsed="false">
      <c r="A497" s="0" t="s">
        <v>892</v>
      </c>
      <c r="B497" s="27" t="str">
        <f aca="false">IF($B$1&lt;2001,"Line 44","Line 28")</f>
        <v>Line 28</v>
      </c>
      <c r="C497" s="28" t="str">
        <f aca="false">IF($B$1&lt;2001,"Line 19","Line 1")</f>
        <v>Line 1</v>
      </c>
      <c r="D497" s="173" t="e">
        <f aca="false">D453</f>
        <v>#VALUE!</v>
      </c>
      <c r="E497" s="173" t="e">
        <f aca="false">E453</f>
        <v>#VALUE!</v>
      </c>
      <c r="F497" s="173" t="e">
        <f aca="false">F453</f>
        <v>#VALUE!</v>
      </c>
      <c r="G497" s="173" t="e">
        <f aca="false">G453</f>
        <v>#VALUE!</v>
      </c>
      <c r="H497" s="222" t="e">
        <f aca="false">I497-G497</f>
        <v>#VALUE!</v>
      </c>
      <c r="I497" s="173" t="e">
        <f aca="false">I453</f>
        <v>#VALUE!</v>
      </c>
      <c r="J497" s="27" t="str">
        <f aca="false">IF($B$1&lt;2001,"44","28")</f>
        <v>28</v>
      </c>
    </row>
    <row r="498" customFormat="false" ht="16.2" hidden="false" customHeight="true" outlineLevel="0" collapsed="false">
      <c r="A498" s="0" t="s">
        <v>893</v>
      </c>
      <c r="B498" s="27" t="str">
        <f aca="false">IF($B$1&lt;2001,"Line 45","Line 29")</f>
        <v>Line 29</v>
      </c>
      <c r="C498" s="28" t="str">
        <f aca="false">IF($B$1&lt;2001,"Greater of Line 43 - 44 or 0"," Greater of Line 27 -28, or 0")</f>
        <v> Greater of Line 27 -28, or 0</v>
      </c>
      <c r="D498" s="173" t="e">
        <f aca="false">MAX(0,D496-D497)</f>
        <v>#VALUE!</v>
      </c>
      <c r="E498" s="173" t="e">
        <f aca="false">MAX(0,E496-E497)</f>
        <v>#VALUE!</v>
      </c>
      <c r="F498" s="173" t="e">
        <f aca="false">MAX(0,F496-F497)</f>
        <v>#VALUE!</v>
      </c>
      <c r="G498" s="173" t="e">
        <f aca="false">MAX(0,G496-G497)</f>
        <v>#VALUE!</v>
      </c>
      <c r="H498" s="222" t="e">
        <f aca="false">I498-G498</f>
        <v>#VALUE!</v>
      </c>
      <c r="I498" s="173" t="e">
        <f aca="false">MAX(0,I496-I497)</f>
        <v>#VALUE!</v>
      </c>
      <c r="J498" s="27" t="str">
        <f aca="false">IF($B$1&lt;2001," 45","29")</f>
        <v>29</v>
      </c>
    </row>
    <row r="499" customFormat="false" ht="16.2" hidden="false" customHeight="true" outlineLevel="0" collapsed="false">
      <c r="A499" s="0" t="s">
        <v>894</v>
      </c>
      <c r="B499" s="27" t="str">
        <f aca="false">IF($B$1&lt;2001,"Line 46","Line 30")</f>
        <v>Line 30</v>
      </c>
      <c r="C499" s="28" t="str">
        <f aca="false">IF($B$1&lt;2001,"Greater of Line 42 - 45 or 0","Greater of Line 26 - 29 or 0")</f>
        <v>Greater of Line 26 - 29 or 0</v>
      </c>
      <c r="D499" s="97" t="e">
        <f aca="false">MAX(0,D495-D498)</f>
        <v>#VALUE!</v>
      </c>
      <c r="E499" s="97" t="e">
        <f aca="false">MAX(0,E495-E498)</f>
        <v>#VALUE!</v>
      </c>
      <c r="F499" s="97" t="e">
        <f aca="false">MAX(0,F495-F498)</f>
        <v>#VALUE!</v>
      </c>
      <c r="G499" s="97" t="e">
        <f aca="false">MAX(0,G495-G498)</f>
        <v>#VALUE!</v>
      </c>
      <c r="H499" s="415" t="e">
        <f aca="false">I499-G499</f>
        <v>#VALUE!</v>
      </c>
      <c r="I499" s="97" t="e">
        <f aca="false">MAX(0,I495-I498)</f>
        <v>#VALUE!</v>
      </c>
      <c r="J499" s="27" t="str">
        <f aca="false">IF($B$1&lt;2001,"46","30")</f>
        <v>30</v>
      </c>
    </row>
    <row r="500" customFormat="false" ht="16.2" hidden="false" customHeight="true" outlineLevel="0" collapsed="false">
      <c r="A500" s="0" t="s">
        <v>895</v>
      </c>
      <c r="B500" s="206" t="str">
        <f aca="false">IF($B$1&lt;2001,"Line 47","Line 31")</f>
        <v>Line 31</v>
      </c>
      <c r="C500" s="28" t="str">
        <f aca="false">IF($B$1&lt;2001,"Annualized 25% Tax Line 46","Annualized 25% Tax Line30")</f>
        <v>Annualized 25% Tax Line30</v>
      </c>
      <c r="D500" s="141" t="e">
        <f aca="false">4*0.25*D499</f>
        <v>#VALUE!</v>
      </c>
      <c r="E500" s="141" t="e">
        <f aca="false">2.4*0.25*E499</f>
        <v>#VALUE!</v>
      </c>
      <c r="F500" s="141" t="e">
        <f aca="false">1.5*0.25*F499</f>
        <v>#VALUE!</v>
      </c>
      <c r="G500" s="141" t="e">
        <f aca="false">0.25*G499</f>
        <v>#VALUE!</v>
      </c>
      <c r="H500" s="221" t="e">
        <f aca="false">I500-G500</f>
        <v>#VALUE!</v>
      </c>
      <c r="I500" s="141" t="e">
        <f aca="false">0.25*I499</f>
        <v>#VALUE!</v>
      </c>
      <c r="J500" s="206" t="str">
        <f aca="false">IF($B$1&lt;2001,"47","31")</f>
        <v>31</v>
      </c>
    </row>
    <row r="501" customFormat="false" ht="16.2" hidden="false" customHeight="true" outlineLevel="0" collapsed="false">
      <c r="A501" s="0" t="s">
        <v>896</v>
      </c>
      <c r="B501" s="173" t="str">
        <f aca="false">IF($B$1&lt;2001,"Line 48","Reserved")</f>
        <v>Reserved</v>
      </c>
      <c r="C501" s="173" t="str">
        <f aca="false">IF($B$1&lt;2001,"Line 19","Reserved")</f>
        <v>Reserved</v>
      </c>
      <c r="D501" s="173" t="str">
        <f aca="false">IF($B$1&lt;2001,D453,"")</f>
        <v/>
      </c>
      <c r="E501" s="173" t="str">
        <f aca="false">IF($B$1&lt;2001,E453,"")</f>
        <v/>
      </c>
      <c r="F501" s="173" t="str">
        <f aca="false">IF($B$1&lt;2001,F453,"")</f>
        <v/>
      </c>
      <c r="G501" s="173" t="str">
        <f aca="false">IF($B$1&lt;2001,G453,"")</f>
        <v/>
      </c>
      <c r="H501" s="222" t="e">
        <f aca="false">I501-G501</f>
        <v>#VALUE!</v>
      </c>
      <c r="I501" s="173" t="str">
        <f aca="false">IF($B$1&lt;2001,I453,"")</f>
        <v/>
      </c>
      <c r="J501" s="173" t="str">
        <f aca="false">IF($B$1&lt;2001,"48","")</f>
        <v/>
      </c>
    </row>
    <row r="502" customFormat="false" ht="16.2" hidden="false" customHeight="true" outlineLevel="0" collapsed="false">
      <c r="A502" s="0" t="s">
        <v>897</v>
      </c>
      <c r="B502" s="27" t="str">
        <f aca="false">IF($B$1&lt;2001,"Line 49","Line 32")</f>
        <v>Line 32</v>
      </c>
      <c r="C502" s="151" t="str">
        <f aca="false">IF($B$1&lt;2001,"Lines 32+36+40+46",IF($B$1&gt;2002,"Lines 14+16+21C+21E+24+30","Lines 14+16+24+30"))</f>
        <v>Lines 14+16+21C+21E+24+30</v>
      </c>
      <c r="D502" s="97" t="e">
        <f aca="false">IF($B$1&gt;2003,D466+D471+D487+D489+D493+D499,D466+D471+D493+D499)</f>
        <v>#VALUE!</v>
      </c>
      <c r="E502" s="97" t="e">
        <f aca="false">IF($B$1&gt;2002,E466+E471+E487+E489+E493+E499,E466+E471+E493+E499)</f>
        <v>#VALUE!</v>
      </c>
      <c r="F502" s="97" t="e">
        <f aca="false">IF($B$1&gt;2002,F466+F471+F487+F489+F493+F499,F466+F471+F493+F499)</f>
        <v>#VALUE!</v>
      </c>
      <c r="G502" s="97" t="e">
        <f aca="false">IF($B$1&gt;2002,G466+G471+G487+G489+G493+G499,G466+G471+G493+G499)</f>
        <v>#VALUE!</v>
      </c>
      <c r="H502" s="415" t="e">
        <f aca="false">I502-G502</f>
        <v>#VALUE!</v>
      </c>
      <c r="I502" s="97" t="e">
        <f aca="false">IF($B$1&gt;2002,I466+I471+I487+I489+I493+I499,I466+I471+I493+I499)</f>
        <v>#VALUE!</v>
      </c>
      <c r="J502" s="27" t="str">
        <f aca="false">IF($B$1&lt;2001,"49","32")</f>
        <v>32</v>
      </c>
    </row>
    <row r="503" customFormat="false" ht="16.2" hidden="false" customHeight="true" outlineLevel="0" collapsed="false">
      <c r="A503" s="0" t="s">
        <v>898</v>
      </c>
      <c r="B503" s="27" t="str">
        <f aca="false">IF($B$1&lt;2001,"Line 50","Line 33")</f>
        <v>Line 33</v>
      </c>
      <c r="C503" s="28" t="str">
        <f aca="false">IF($B$1&lt;2001,"Line 48 - 49"," Line 1 - 32")</f>
        <v> Line 1 - 32</v>
      </c>
      <c r="D503" s="97" t="e">
        <f aca="false">D453-D502</f>
        <v>#VALUE!</v>
      </c>
      <c r="E503" s="97" t="e">
        <f aca="false">E453-E502</f>
        <v>#VALUE!</v>
      </c>
      <c r="F503" s="97" t="e">
        <f aca="false">F453-F502</f>
        <v>#VALUE!</v>
      </c>
      <c r="G503" s="97" t="e">
        <f aca="false">G453-G502</f>
        <v>#VALUE!</v>
      </c>
      <c r="H503" s="415" t="e">
        <f aca="false">I503-G503</f>
        <v>#VALUE!</v>
      </c>
      <c r="I503" s="97" t="e">
        <f aca="false">I453-I502</f>
        <v>#VALUE!</v>
      </c>
      <c r="J503" s="27" t="str">
        <f aca="false">IF($B$1&lt;2001,"50","33")</f>
        <v>33</v>
      </c>
    </row>
    <row r="504" customFormat="false" ht="16.2" hidden="false" customHeight="true" outlineLevel="0" collapsed="false">
      <c r="A504" s="0" t="s">
        <v>899</v>
      </c>
      <c r="B504" s="206" t="str">
        <f aca="false">IF($B$1&lt;2001,"Line 51","Line 34")</f>
        <v>Line 34</v>
      </c>
      <c r="C504" s="28" t="str">
        <f aca="false">IF($B$1&lt;2001,"Annualized 28% Tax on Line 50","Annualized 28% Tax on Line 33")</f>
        <v>Annualized 28% Tax on Line 33</v>
      </c>
      <c r="D504" s="141" t="e">
        <f aca="false">4*0.28*D503</f>
        <v>#VALUE!</v>
      </c>
      <c r="E504" s="141" t="e">
        <f aca="false">2.4*0.28*E503</f>
        <v>#VALUE!</v>
      </c>
      <c r="F504" s="141" t="e">
        <f aca="false">1.5*0.28*F503</f>
        <v>#VALUE!</v>
      </c>
      <c r="G504" s="141" t="e">
        <f aca="false">0.28*G503</f>
        <v>#VALUE!</v>
      </c>
      <c r="H504" s="221" t="e">
        <f aca="false">I504-G504</f>
        <v>#VALUE!</v>
      </c>
      <c r="I504" s="141" t="e">
        <f aca="false">0.28*I503</f>
        <v>#VALUE!</v>
      </c>
      <c r="J504" s="206" t="str">
        <f aca="false">IF($B$1&lt;2001,"51","34")</f>
        <v>34</v>
      </c>
    </row>
    <row r="505" customFormat="false" ht="16.2" hidden="false" customHeight="true" outlineLevel="0" collapsed="false">
      <c r="A505" s="0" t="s">
        <v>900</v>
      </c>
      <c r="B505" s="206" t="str">
        <f aca="false">IF($B$1&lt;2001,"Line 52","Line 35")</f>
        <v>Line 35</v>
      </c>
      <c r="C505" s="151" t="str">
        <f aca="false">IF($B$1&lt;2001,"Total Tax line 33+37+41+47+51",IF($B$1&gt;2002,"Tax Lns 15+16D+19+21D+21F+25+31+34","Total Tax line 15+19+21+25+31+34"))</f>
        <v>Tax Lns 15+16D+19+21D+21F+25+31+34</v>
      </c>
      <c r="D505" s="141" t="e">
        <f aca="false">IF($B$1&lt;2001,SUM(D468,D484,D494,D500,D504),IF($B$1&gt;2003,SUM(D468,D475,D480,D484,D488,D490,D494,D500,D504),SUM(D468,D480,D484,D494,D500,D504)))</f>
        <v>#VALUE!</v>
      </c>
      <c r="E505" s="141" t="e">
        <f aca="false">IF($B$1&lt;2001,SUM(E468,E484,E494,E500,E504),IF($B$1&gt;2002,SUM(E468,E475,E480,E484,E488,E490,E494,E500,E504),SUM(E468,E480,E484,E494,E500,E504)))</f>
        <v>#VALUE!</v>
      </c>
      <c r="F505" s="141" t="e">
        <f aca="false">IF($B$1&lt;2001,SUM(F468,F484,F494,F500,F504),IF($B$1&gt;2002,SUM(F468,F475,F480,F484,F488,F490,F494,F500,F504),SUM(F468,F480,F484,F494,F500,F504)))</f>
        <v>#VALUE!</v>
      </c>
      <c r="G505" s="141" t="e">
        <f aca="false">IF($B$1&lt;2001,SUM(G468,G484,G494,G500,G504),IF($B$1&gt;2002,SUM(G468,G475,G480,G484,G488,G490,G494,G500,G504),SUM(G468,G480,G484,G494,G500,G504)))</f>
        <v>#VALUE!</v>
      </c>
      <c r="H505" s="221" t="e">
        <f aca="false">I505-G505</f>
        <v>#VALUE!</v>
      </c>
      <c r="I505" s="141" t="e">
        <f aca="false">IF($B$1&lt;2001,SUM(I468,I484,I494,I500,I504),IF($B$1&gt;2002,SUM(I468,I475,I480,I484,I488,I490,I494,I500,I504),SUM(I468,I480,I484,I494,I500,I504)))</f>
        <v>#VALUE!</v>
      </c>
      <c r="J505" s="206" t="str">
        <f aca="false">IF($B$1&lt;2001,"52","35")</f>
        <v>35</v>
      </c>
    </row>
    <row r="506" customFormat="false" ht="16.2" hidden="false" customHeight="true" outlineLevel="0" collapsed="false">
      <c r="A506" s="0" t="s">
        <v>901</v>
      </c>
      <c r="B506" s="206" t="str">
        <f aca="false">IF($B$1&lt;2001,"Line 53","Line 36")</f>
        <v>Line 36</v>
      </c>
      <c r="C506" s="28" t="s">
        <v>902</v>
      </c>
      <c r="D506" s="141" t="str">
        <f aca="false">A!L$506</f>
        <v>FILL STATUS</v>
      </c>
      <c r="E506" s="141" t="str">
        <f aca="false">A!M$506</f>
        <v>FILL STATUS</v>
      </c>
      <c r="F506" s="141" t="str">
        <f aca="false">A!N$506</f>
        <v>FILL STATUS</v>
      </c>
      <c r="G506" s="141" t="str">
        <f aca="false">A!O$506</f>
        <v>FILL STATUS</v>
      </c>
      <c r="H506" s="221" t="e">
        <f aca="false">I506-G506</f>
        <v>#VALUE!</v>
      </c>
      <c r="I506" s="141" t="str">
        <f aca="false">A!Q$506</f>
        <v>FILL STATUS</v>
      </c>
      <c r="J506" s="206" t="str">
        <f aca="false">IF($B$1&lt;2001,"53","36")</f>
        <v>36</v>
      </c>
      <c r="K506" s="32" t="s">
        <v>903</v>
      </c>
    </row>
    <row r="507" customFormat="false" ht="16.2" hidden="false" customHeight="true" outlineLevel="0" collapsed="false">
      <c r="A507" s="0" t="s">
        <v>904</v>
      </c>
      <c r="B507" s="206" t="str">
        <f aca="false">IF($B$1&lt;2001,"Line 54","Line 37")</f>
        <v>Line 37</v>
      </c>
      <c r="C507" s="28" t="s">
        <v>905</v>
      </c>
      <c r="D507" s="141" t="e">
        <f aca="false">MIN(D505,D506)</f>
        <v>#VALUE!</v>
      </c>
      <c r="E507" s="141" t="e">
        <f aca="false">MIN(E505,E506)</f>
        <v>#VALUE!</v>
      </c>
      <c r="F507" s="141" t="e">
        <f aca="false">MIN(F505,F506)</f>
        <v>#VALUE!</v>
      </c>
      <c r="G507" s="141" t="e">
        <f aca="false">MIN(G505,G506)</f>
        <v>#VALUE!</v>
      </c>
      <c r="H507" s="221" t="e">
        <f aca="false">I507-G507</f>
        <v>#VALUE!</v>
      </c>
      <c r="I507" s="141" t="e">
        <f aca="false">MIN(I505,I506)</f>
        <v>#VALUE!</v>
      </c>
      <c r="J507" s="206" t="str">
        <f aca="false">IF($B$1&lt;2001,"54","37")</f>
        <v>37</v>
      </c>
    </row>
    <row r="509" customFormat="false" ht="52.8" hidden="false" customHeight="true" outlineLevel="0" collapsed="false">
      <c r="B509" s="206"/>
      <c r="C509" s="471" t="str">
        <f aca="false">IF($B$1=2003,"We will supply a Schedule D form on a later revision.  In the meantime the above Worksheet computes the same.",IF($B$1&gt;2000,"SCHEDULE D PART IV TAX COMPUTATIONS USING MAXIMUM CAPITAL GAINS RATES","THE FOLLOWING SCHEDULE IS VALID OR USED ONLY FOR YEARS 2001 AND LATER"))</f>
        <v>We will supply a Schedule D form on a later revision.  In the meantime the above Worksheet computes the same.</v>
      </c>
      <c r="D509" s="471"/>
      <c r="E509" s="471"/>
      <c r="F509" s="471"/>
      <c r="G509" s="471"/>
      <c r="H509" s="471"/>
      <c r="I509" s="471"/>
      <c r="J509" s="471"/>
    </row>
    <row r="510" customFormat="false" ht="2.4" hidden="false" customHeight="true" outlineLevel="0" collapsed="false">
      <c r="B510" s="472"/>
      <c r="C510" s="473" t="s">
        <v>906</v>
      </c>
      <c r="D510" s="474" t="str">
        <f aca="false">IF(OR(D73&gt;0,D511&gt;0),"UseLn40Wrksht","")</f>
        <v/>
      </c>
      <c r="E510" s="474" t="str">
        <f aca="false">IF(OR(E73&gt;0,E511&gt;0),"UseLn40Wrksht","")</f>
        <v/>
      </c>
      <c r="F510" s="474"/>
      <c r="G510" s="474" t="str">
        <f aca="false">IF(OR(G73&gt;0,G511&gt;0),"UseLn40Wrksht","")</f>
        <v/>
      </c>
      <c r="H510" s="475"/>
      <c r="I510" s="474" t="str">
        <f aca="false">IF(OR(I73&gt;0,I511&gt;0),"UseLn40Wrksht","")</f>
        <v/>
      </c>
      <c r="J510" s="476"/>
    </row>
    <row r="511" customFormat="false" ht="16.2" hidden="true" customHeight="true" outlineLevel="0" collapsed="false">
      <c r="B511" s="472" t="n">
        <v>19</v>
      </c>
      <c r="C511" s="477" t="s">
        <v>907</v>
      </c>
      <c r="D511" s="474" t="n">
        <f aca="false">D$34</f>
        <v>0</v>
      </c>
      <c r="E511" s="474" t="n">
        <f aca="false">E$34</f>
        <v>0</v>
      </c>
      <c r="F511" s="474" t="n">
        <f aca="false">F$34</f>
        <v>0</v>
      </c>
      <c r="G511" s="474" t="n">
        <f aca="false">G$34</f>
        <v>0</v>
      </c>
      <c r="H511" s="475" t="n">
        <v>0</v>
      </c>
      <c r="I511" s="474" t="n">
        <f aca="false">I$34</f>
        <v>0</v>
      </c>
      <c r="J511" s="472" t="n">
        <v>19</v>
      </c>
    </row>
    <row r="512" customFormat="false" ht="16.2" hidden="true" customHeight="true" outlineLevel="0" collapsed="false">
      <c r="B512" s="472" t="n">
        <v>20</v>
      </c>
      <c r="C512" s="477" t="str">
        <f aca="false">IF($B$1&lt;2002,"1040 Line 39 (Pro-Rata taxable Inc)","1040 Line 41 (Pro-Rata taxable Inc)")</f>
        <v>1040 Line 41 (Pro-Rata taxable Inc)</v>
      </c>
      <c r="D512" s="478" t="e">
        <f aca="false">D$255*0.25</f>
        <v>#VALUE!</v>
      </c>
      <c r="E512" s="478" t="e">
        <f aca="false">E$255/2.4</f>
        <v>#VALUE!</v>
      </c>
      <c r="F512" s="478" t="e">
        <f aca="false">F$255/1.5</f>
        <v>#VALUE!</v>
      </c>
      <c r="G512" s="478" t="e">
        <f aca="false">G$255</f>
        <v>#VALUE!</v>
      </c>
      <c r="H512" s="475" t="e">
        <f aca="false">I512-G512</f>
        <v>#VALUE!</v>
      </c>
      <c r="I512" s="478" t="e">
        <f aca="false">I$255</f>
        <v>#VALUE!</v>
      </c>
      <c r="J512" s="472" t="n">
        <v>20</v>
      </c>
    </row>
    <row r="513" customFormat="false" ht="16.2" hidden="true" customHeight="true" outlineLevel="0" collapsed="false">
      <c r="B513" s="472" t="n">
        <v>21</v>
      </c>
      <c r="C513" s="477" t="s">
        <v>908</v>
      </c>
      <c r="D513" s="474" t="n">
        <f aca="false">MIN(D$74,D$75)</f>
        <v>0</v>
      </c>
      <c r="E513" s="474" t="n">
        <f aca="false">MIN(E$74,E$75)</f>
        <v>0</v>
      </c>
      <c r="F513" s="474" t="n">
        <f aca="false">MIN(F$74,F$75)</f>
        <v>0</v>
      </c>
      <c r="G513" s="474" t="n">
        <f aca="false">MIN(G$74,G$75)</f>
        <v>0</v>
      </c>
      <c r="H513" s="475" t="n">
        <f aca="false">I513-G513</f>
        <v>0</v>
      </c>
      <c r="I513" s="474" t="n">
        <f aca="false">MIN(I$74,I$75)</f>
        <v>0</v>
      </c>
      <c r="J513" s="472" t="n">
        <v>21</v>
      </c>
    </row>
    <row r="514" customFormat="false" ht="16.2" hidden="true" customHeight="true" outlineLevel="0" collapsed="false">
      <c r="B514" s="472" t="n">
        <v>22</v>
      </c>
      <c r="C514" s="477" t="s">
        <v>832</v>
      </c>
      <c r="D514" s="474" t="n">
        <f aca="false">D$35</f>
        <v>0</v>
      </c>
      <c r="E514" s="474" t="n">
        <f aca="false">E$35</f>
        <v>0</v>
      </c>
      <c r="F514" s="474" t="n">
        <f aca="false">F$35</f>
        <v>0</v>
      </c>
      <c r="G514" s="474" t="n">
        <f aca="false">G$35</f>
        <v>0</v>
      </c>
      <c r="H514" s="475" t="n">
        <f aca="false">I514-G514</f>
        <v>0</v>
      </c>
      <c r="I514" s="474" t="n">
        <f aca="false">I$35</f>
        <v>0</v>
      </c>
      <c r="J514" s="472" t="n">
        <v>22</v>
      </c>
    </row>
    <row r="515" customFormat="false" ht="16.2" hidden="true" customHeight="true" outlineLevel="0" collapsed="false">
      <c r="B515" s="472" t="n">
        <v>23</v>
      </c>
      <c r="C515" s="477" t="s">
        <v>909</v>
      </c>
      <c r="D515" s="474" t="n">
        <f aca="false">MAX(0,D$513-D$514)</f>
        <v>0</v>
      </c>
      <c r="E515" s="474" t="n">
        <f aca="false">MAX(0,E$513-E$514)</f>
        <v>0</v>
      </c>
      <c r="F515" s="474" t="n">
        <f aca="false">MAX(0,F$513-F$514)</f>
        <v>0</v>
      </c>
      <c r="G515" s="474" t="n">
        <f aca="false">MAX(0,G$513-G$514)</f>
        <v>0</v>
      </c>
      <c r="H515" s="475" t="n">
        <f aca="false">I515-G515</f>
        <v>0</v>
      </c>
      <c r="I515" s="474" t="n">
        <f aca="false">MAX(0,I$513-I$514)</f>
        <v>0</v>
      </c>
      <c r="J515" s="472" t="n">
        <v>23</v>
      </c>
    </row>
    <row r="516" customFormat="false" ht="16.2" hidden="true" customHeight="true" outlineLevel="0" collapsed="false">
      <c r="B516" s="472" t="n">
        <v>24</v>
      </c>
      <c r="C516" s="477" t="s">
        <v>910</v>
      </c>
      <c r="D516" s="474" t="e">
        <f aca="false">MAX(0,D$512-D$515)</f>
        <v>#VALUE!</v>
      </c>
      <c r="E516" s="474" t="e">
        <f aca="false">MAX(0,E$512-E$515)</f>
        <v>#VALUE!</v>
      </c>
      <c r="F516" s="474" t="e">
        <f aca="false">MAX(0,F$512-F$515)</f>
        <v>#VALUE!</v>
      </c>
      <c r="G516" s="474" t="e">
        <f aca="false">MAX(0,G$512-G$515)</f>
        <v>#VALUE!</v>
      </c>
      <c r="H516" s="475" t="e">
        <f aca="false">I516-G516</f>
        <v>#VALUE!</v>
      </c>
      <c r="I516" s="474" t="e">
        <f aca="false">MAX(0,I$512-I$515)</f>
        <v>#VALUE!</v>
      </c>
      <c r="J516" s="472" t="n">
        <v>24</v>
      </c>
    </row>
    <row r="517" customFormat="false" ht="16.2" hidden="true" customHeight="true" outlineLevel="0" collapsed="false">
      <c r="B517" s="472" t="n">
        <v>25</v>
      </c>
      <c r="C517" s="477" t="s">
        <v>911</v>
      </c>
      <c r="D517" s="474" t="e">
        <f aca="false">D516*4</f>
        <v>#VALUE!</v>
      </c>
      <c r="E517" s="474" t="e">
        <f aca="false">E516*2.4</f>
        <v>#VALUE!</v>
      </c>
      <c r="F517" s="474" t="e">
        <f aca="false">F516*1.5</f>
        <v>#VALUE!</v>
      </c>
      <c r="G517" s="474" t="e">
        <f aca="false">G516</f>
        <v>#VALUE!</v>
      </c>
      <c r="H517" s="475" t="e">
        <f aca="false">I517-G517</f>
        <v>#VALUE!</v>
      </c>
      <c r="I517" s="474" t="e">
        <f aca="false">I516</f>
        <v>#VALUE!</v>
      </c>
      <c r="J517" s="472" t="n">
        <v>25</v>
      </c>
    </row>
    <row r="518" customFormat="false" ht="16.2" hidden="true" customHeight="true" outlineLevel="0" collapsed="false">
      <c r="B518" s="472" t="n">
        <v>25</v>
      </c>
      <c r="C518" s="477" t="s">
        <v>912</v>
      </c>
      <c r="D518" s="479" t="str">
        <f aca="false">A!L558</f>
        <v>FILL STATUS</v>
      </c>
      <c r="E518" s="479" t="str">
        <f aca="false">A!M558</f>
        <v>FILL STATUS</v>
      </c>
      <c r="F518" s="479" t="str">
        <f aca="false">A!N558</f>
        <v>FILL STATUS</v>
      </c>
      <c r="G518" s="479" t="str">
        <f aca="false">A!O558</f>
        <v>FILL STATUS</v>
      </c>
      <c r="H518" s="475" t="e">
        <f aca="false">I518-G518</f>
        <v>#VALUE!</v>
      </c>
      <c r="I518" s="479" t="str">
        <f aca="false">A!Q558</f>
        <v>FILL STATUS</v>
      </c>
      <c r="J518" s="472" t="n">
        <v>25</v>
      </c>
    </row>
    <row r="519" customFormat="false" ht="16.2" hidden="true" customHeight="true" outlineLevel="0" collapsed="false">
      <c r="B519" s="472" t="n">
        <v>26</v>
      </c>
      <c r="C519" s="477" t="s">
        <v>913</v>
      </c>
      <c r="D519" s="480" t="e">
        <f aca="false">MIN(D$512,A!$Q$472/4)</f>
        <v>#VALUE!</v>
      </c>
      <c r="E519" s="479" t="e">
        <f aca="false">MIN(E$512,A!$K$472/2.4)</f>
        <v>#VALUE!</v>
      </c>
      <c r="F519" s="479" t="e">
        <f aca="false">MIN(F$512,A!$K$472/1.5)</f>
        <v>#VALUE!</v>
      </c>
      <c r="G519" s="479" t="e">
        <f aca="false">MIN(G$512,A!$K$472)</f>
        <v>#VALUE!</v>
      </c>
      <c r="H519" s="481" t="e">
        <f aca="false">I519-G519</f>
        <v>#VALUE!</v>
      </c>
      <c r="I519" s="479" t="e">
        <f aca="false">MIN(I$512,A!$K$472)</f>
        <v>#VALUE!</v>
      </c>
      <c r="J519" s="472" t="n">
        <v>26</v>
      </c>
      <c r="K519" s="338" t="s">
        <v>914</v>
      </c>
    </row>
    <row r="520" customFormat="false" ht="16.2" hidden="true" customHeight="true" outlineLevel="0" collapsed="false">
      <c r="B520" s="472" t="n">
        <v>27</v>
      </c>
      <c r="C520" s="477" t="s">
        <v>910</v>
      </c>
      <c r="D520" s="474" t="e">
        <f aca="false">MAX(0,D$512-D$515)</f>
        <v>#VALUE!</v>
      </c>
      <c r="E520" s="474" t="e">
        <f aca="false">MAX(0,E$512-E$515)</f>
        <v>#VALUE!</v>
      </c>
      <c r="F520" s="474" t="e">
        <f aca="false">MAX(0,F$512-F$515)</f>
        <v>#VALUE!</v>
      </c>
      <c r="G520" s="474" t="e">
        <f aca="false">MAX(0,G$512-G$515)</f>
        <v>#VALUE!</v>
      </c>
      <c r="H520" s="475" t="e">
        <f aca="false">I520-G520</f>
        <v>#VALUE!</v>
      </c>
      <c r="I520" s="474" t="e">
        <f aca="false">MAX(0,I$512-I$515)</f>
        <v>#VALUE!</v>
      </c>
      <c r="J520" s="472" t="n">
        <v>27</v>
      </c>
    </row>
    <row r="521" customFormat="false" ht="16.2" hidden="true" customHeight="true" outlineLevel="0" collapsed="false">
      <c r="B521" s="472" t="n">
        <v>28</v>
      </c>
      <c r="C521" s="477" t="s">
        <v>915</v>
      </c>
      <c r="D521" s="474" t="e">
        <f aca="false">MAX(D519-D520,0)</f>
        <v>#VALUE!</v>
      </c>
      <c r="E521" s="474" t="e">
        <f aca="false">MAX(E519-E520,0)</f>
        <v>#VALUE!</v>
      </c>
      <c r="F521" s="474" t="e">
        <f aca="false">MAX(F519-F520,0)</f>
        <v>#VALUE!</v>
      </c>
      <c r="G521" s="474" t="e">
        <f aca="false">MAX(G519-G520,0)</f>
        <v>#VALUE!</v>
      </c>
      <c r="H521" s="475" t="e">
        <f aca="false">I521-G521</f>
        <v>#VALUE!</v>
      </c>
      <c r="I521" s="474" t="e">
        <f aca="false">MAX(I519-I520,0)</f>
        <v>#VALUE!</v>
      </c>
      <c r="J521" s="472" t="n">
        <v>28</v>
      </c>
    </row>
    <row r="522" customFormat="false" ht="16.2" hidden="true" customHeight="true" outlineLevel="0" collapsed="false">
      <c r="B522" s="472" t="n">
        <v>29</v>
      </c>
      <c r="C522" s="477" t="s">
        <v>916</v>
      </c>
      <c r="D522" s="474" t="n">
        <f aca="false">IF($B$1&gt;2000,D$64,"")</f>
        <v>0</v>
      </c>
      <c r="E522" s="474" t="n">
        <f aca="false">IF($B$1&gt;2000,E$64,"")</f>
        <v>0</v>
      </c>
      <c r="F522" s="474" t="n">
        <f aca="false">IF($B$1&gt;2000,F$64,"")</f>
        <v>0</v>
      </c>
      <c r="G522" s="474" t="n">
        <f aca="false">IF($B$1&gt;2000,G$64,"")</f>
        <v>0</v>
      </c>
      <c r="H522" s="475" t="n">
        <f aca="false">I522-G522</f>
        <v>0</v>
      </c>
      <c r="I522" s="474" t="n">
        <f aca="false">IF($B$1&gt;2000,I$64,"")</f>
        <v>0</v>
      </c>
      <c r="J522" s="472" t="n">
        <v>29</v>
      </c>
    </row>
    <row r="523" customFormat="false" ht="6" hidden="true" customHeight="true" outlineLevel="0" collapsed="false">
      <c r="B523" s="472" t="n">
        <v>30</v>
      </c>
      <c r="C523" s="477" t="s">
        <v>917</v>
      </c>
      <c r="D523" s="474" t="e">
        <f aca="false">MIN(D522,D521)</f>
        <v>#VALUE!</v>
      </c>
      <c r="E523" s="474" t="e">
        <f aca="false">MIN(E522,E521)</f>
        <v>#VALUE!</v>
      </c>
      <c r="F523" s="474" t="e">
        <f aca="false">MIN(F522,F521)</f>
        <v>#VALUE!</v>
      </c>
      <c r="G523" s="474" t="e">
        <f aca="false">MIN(G522,G521)</f>
        <v>#VALUE!</v>
      </c>
      <c r="H523" s="481" t="e">
        <f aca="false">I523-G523</f>
        <v>#VALUE!</v>
      </c>
      <c r="I523" s="474" t="e">
        <f aca="false">MIN(I522,I521)</f>
        <v>#VALUE!</v>
      </c>
      <c r="J523" s="472" t="n">
        <v>30</v>
      </c>
    </row>
    <row r="524" customFormat="false" ht="16.2" hidden="true" customHeight="true" outlineLevel="0" collapsed="false">
      <c r="B524" s="472" t="n">
        <v>31</v>
      </c>
      <c r="C524" s="477" t="s">
        <v>918</v>
      </c>
      <c r="D524" s="474" t="e">
        <f aca="false">0.08*D523*4</f>
        <v>#VALUE!</v>
      </c>
      <c r="E524" s="474" t="e">
        <f aca="false">0.08*E523*2.4</f>
        <v>#VALUE!</v>
      </c>
      <c r="F524" s="474" t="e">
        <f aca="false">0.08*F523*1.5</f>
        <v>#VALUE!</v>
      </c>
      <c r="G524" s="474" t="e">
        <f aca="false">0.08*G523</f>
        <v>#VALUE!</v>
      </c>
      <c r="H524" s="481" t="e">
        <f aca="false">I524-G524</f>
        <v>#VALUE!</v>
      </c>
      <c r="I524" s="474" t="e">
        <f aca="false">0.08*I523</f>
        <v>#VALUE!</v>
      </c>
      <c r="J524" s="472" t="n">
        <v>31</v>
      </c>
    </row>
    <row r="525" customFormat="false" ht="16.2" hidden="true" customHeight="true" outlineLevel="0" collapsed="false">
      <c r="B525" s="472" t="n">
        <v>32</v>
      </c>
      <c r="C525" s="477" t="s">
        <v>919</v>
      </c>
      <c r="D525" s="474" t="e">
        <f aca="false">D521-D523</f>
        <v>#VALUE!</v>
      </c>
      <c r="E525" s="474" t="e">
        <f aca="false">E521-E523</f>
        <v>#VALUE!</v>
      </c>
      <c r="F525" s="474" t="e">
        <f aca="false">F521-F523</f>
        <v>#VALUE!</v>
      </c>
      <c r="G525" s="474" t="e">
        <f aca="false">G521-G523</f>
        <v>#VALUE!</v>
      </c>
      <c r="H525" s="481"/>
      <c r="I525" s="474" t="e">
        <f aca="false">I521-I523</f>
        <v>#VALUE!</v>
      </c>
      <c r="J525" s="472" t="n">
        <v>32</v>
      </c>
    </row>
    <row r="526" customFormat="false" ht="16.2" hidden="true" customHeight="true" outlineLevel="0" collapsed="false">
      <c r="B526" s="482" t="n">
        <v>33</v>
      </c>
      <c r="C526" s="477" t="s">
        <v>920</v>
      </c>
      <c r="D526" s="479" t="e">
        <f aca="false">4*0.1*D525</f>
        <v>#VALUE!</v>
      </c>
      <c r="E526" s="479" t="e">
        <f aca="false">2.4*0.1*E525</f>
        <v>#VALUE!</v>
      </c>
      <c r="F526" s="479" t="e">
        <f aca="false">1.5*0.1*F525</f>
        <v>#VALUE!</v>
      </c>
      <c r="G526" s="479" t="e">
        <f aca="false">0.1*G525</f>
        <v>#VALUE!</v>
      </c>
      <c r="H526" s="483"/>
      <c r="I526" s="479" t="e">
        <f aca="false">0.1*I525</f>
        <v>#VALUE!</v>
      </c>
      <c r="J526" s="482" t="n">
        <v>33</v>
      </c>
    </row>
    <row r="527" customFormat="false" ht="16.2" hidden="true" customHeight="true" outlineLevel="0" collapsed="false">
      <c r="B527" s="472" t="n">
        <v>34</v>
      </c>
      <c r="C527" s="477" t="s">
        <v>921</v>
      </c>
      <c r="D527" s="473" t="e">
        <f aca="false">MIN(D512,D515)</f>
        <v>#VALUE!</v>
      </c>
      <c r="E527" s="473" t="e">
        <f aca="false">MIN(E512,E515)</f>
        <v>#VALUE!</v>
      </c>
      <c r="F527" s="473" t="e">
        <f aca="false">MIN(F512,F515)</f>
        <v>#VALUE!</v>
      </c>
      <c r="G527" s="473" t="e">
        <f aca="false">MIN(G512,G515)</f>
        <v>#VALUE!</v>
      </c>
      <c r="H527" s="475"/>
      <c r="I527" s="473" t="e">
        <f aca="false">MIN(I512,I515)</f>
        <v>#VALUE!</v>
      </c>
      <c r="J527" s="472" t="n">
        <v>34</v>
      </c>
    </row>
    <row r="528" customFormat="false" ht="16.2" hidden="true" customHeight="true" outlineLevel="0" collapsed="false">
      <c r="B528" s="472" t="n">
        <v>35</v>
      </c>
      <c r="C528" s="477" t="s">
        <v>922</v>
      </c>
      <c r="D528" s="474" t="e">
        <f aca="false">D521</f>
        <v>#VALUE!</v>
      </c>
      <c r="E528" s="474" t="e">
        <f aca="false">E521</f>
        <v>#VALUE!</v>
      </c>
      <c r="F528" s="474" t="e">
        <f aca="false">F521</f>
        <v>#VALUE!</v>
      </c>
      <c r="G528" s="474" t="e">
        <f aca="false">G521</f>
        <v>#VALUE!</v>
      </c>
      <c r="H528" s="475"/>
      <c r="I528" s="474" t="e">
        <f aca="false">I521</f>
        <v>#VALUE!</v>
      </c>
      <c r="J528" s="472" t="n">
        <v>35</v>
      </c>
    </row>
    <row r="529" customFormat="false" ht="16.2" hidden="true" customHeight="true" outlineLevel="0" collapsed="false">
      <c r="B529" s="472" t="n">
        <v>36</v>
      </c>
      <c r="C529" s="477" t="s">
        <v>923</v>
      </c>
      <c r="D529" s="474" t="e">
        <f aca="false">D527-D528</f>
        <v>#VALUE!</v>
      </c>
      <c r="E529" s="474" t="e">
        <f aca="false">E527-E528</f>
        <v>#VALUE!</v>
      </c>
      <c r="F529" s="474" t="e">
        <f aca="false">F527-F528</f>
        <v>#VALUE!</v>
      </c>
      <c r="G529" s="474" t="e">
        <f aca="false">G527-G528</f>
        <v>#VALUE!</v>
      </c>
      <c r="H529" s="475"/>
      <c r="I529" s="474" t="e">
        <f aca="false">I527-I528</f>
        <v>#VALUE!</v>
      </c>
      <c r="J529" s="472" t="n">
        <v>36</v>
      </c>
    </row>
    <row r="530" customFormat="false" ht="16.2" hidden="true" customHeight="true" outlineLevel="0" collapsed="false">
      <c r="B530" s="472" t="n">
        <v>37</v>
      </c>
      <c r="C530" s="477" t="s">
        <v>924</v>
      </c>
      <c r="D530" s="479" t="e">
        <f aca="false">4*0.2*D529</f>
        <v>#VALUE!</v>
      </c>
      <c r="E530" s="479" t="e">
        <f aca="false">2.4*0.2*E529</f>
        <v>#VALUE!</v>
      </c>
      <c r="F530" s="479" t="e">
        <f aca="false">1.5*0.2*F529</f>
        <v>#VALUE!</v>
      </c>
      <c r="G530" s="479" t="e">
        <f aca="false">0.2*G529</f>
        <v>#VALUE!</v>
      </c>
      <c r="H530" s="481" t="e">
        <f aca="false">I530-G530</f>
        <v>#VALUE!</v>
      </c>
      <c r="I530" s="479" t="e">
        <f aca="false">0.2*I529</f>
        <v>#VALUE!</v>
      </c>
      <c r="J530" s="472" t="n">
        <v>37</v>
      </c>
    </row>
    <row r="531" customFormat="false" ht="16.2" hidden="true" customHeight="true" outlineLevel="0" collapsed="false">
      <c r="B531" s="472" t="n">
        <v>38</v>
      </c>
      <c r="C531" s="477" t="s">
        <v>925</v>
      </c>
      <c r="D531" s="479" t="e">
        <f aca="false">D530+D526+D524+D518</f>
        <v>#VALUE!</v>
      </c>
      <c r="E531" s="479" t="e">
        <f aca="false">E530+E526+E524+E518</f>
        <v>#VALUE!</v>
      </c>
      <c r="F531" s="479" t="e">
        <f aca="false">F530+F526+F524+F518</f>
        <v>#VALUE!</v>
      </c>
      <c r="G531" s="479" t="e">
        <f aca="false">G530+G526+G524+G518</f>
        <v>#VALUE!</v>
      </c>
      <c r="H531" s="481" t="e">
        <f aca="false">I531-G531</f>
        <v>#VALUE!</v>
      </c>
      <c r="I531" s="479" t="e">
        <f aca="false">I530+I526+I524+I518</f>
        <v>#VALUE!</v>
      </c>
      <c r="J531" s="472" t="n">
        <v>38</v>
      </c>
    </row>
    <row r="532" customFormat="false" ht="16.2" hidden="true" customHeight="true" outlineLevel="0" collapsed="false">
      <c r="B532" s="472" t="n">
        <v>39</v>
      </c>
      <c r="C532" s="477" t="s">
        <v>926</v>
      </c>
      <c r="D532" s="479" t="str">
        <f aca="false">A!L$506</f>
        <v>FILL STATUS</v>
      </c>
      <c r="E532" s="479" t="str">
        <f aca="false">A!M$506</f>
        <v>FILL STATUS</v>
      </c>
      <c r="F532" s="479" t="str">
        <f aca="false">A!N$506</f>
        <v>FILL STATUS</v>
      </c>
      <c r="G532" s="479" t="str">
        <f aca="false">A!O$506</f>
        <v>FILL STATUS</v>
      </c>
      <c r="H532" s="481" t="e">
        <f aca="false">I532-G532</f>
        <v>#VALUE!</v>
      </c>
      <c r="I532" s="479" t="str">
        <f aca="false">A!Q$506</f>
        <v>FILL STATUS</v>
      </c>
      <c r="J532" s="472" t="n">
        <v>39</v>
      </c>
      <c r="K532" s="32" t="s">
        <v>927</v>
      </c>
    </row>
    <row r="533" customFormat="false" ht="16.2" hidden="true" customHeight="true" outlineLevel="0" collapsed="false">
      <c r="B533" s="472" t="n">
        <v>40</v>
      </c>
      <c r="C533" s="477" t="s">
        <v>928</v>
      </c>
      <c r="D533" s="484" t="e">
        <f aca="false">IF(AND($B$1&gt;2000,OR(D73&gt;1,D511&gt;1)),"Use tax from Tax Worksheet",MIN(D531,D532))</f>
        <v>#VALUE!</v>
      </c>
      <c r="E533" s="484" t="e">
        <f aca="false">IF(AND($B$1&gt;2000,OR(E73&gt;1,E511&gt;1)),"Use tax from Tax Worksheet",MIN(E531,E532))</f>
        <v>#VALUE!</v>
      </c>
      <c r="F533" s="484" t="e">
        <f aca="false">IF(AND($B$1&gt;2000,OR(F73&gt;1,F511&gt;1)),"Use tax from Tax Worksheet",MIN(F531,F532))</f>
        <v>#VALUE!</v>
      </c>
      <c r="G533" s="484" t="e">
        <f aca="false">IF(AND($B$1&gt;2000,OR(G73&gt;1,G511&gt;1)),"Use tax from Tax Worksheet",MIN(G531,G532))</f>
        <v>#VALUE!</v>
      </c>
      <c r="H533" s="481" t="e">
        <f aca="false">I533-G533</f>
        <v>#VALUE!</v>
      </c>
      <c r="I533" s="484" t="e">
        <f aca="false">IF(AND($B$1&gt;2000,OR(I73&gt;1,I511&gt;1)),"Use tax from Tax Worksheet",MIN(I531,I532))</f>
        <v>#VALUE!</v>
      </c>
      <c r="J533" s="472" t="n">
        <v>40</v>
      </c>
    </row>
    <row r="534" customFormat="false" ht="16.2" hidden="true" customHeight="true" outlineLevel="0" collapsed="false">
      <c r="B534" s="485" t="s">
        <v>929</v>
      </c>
      <c r="C534" s="486" t="str">
        <f aca="false">IF($B$1&gt;2000,"Tax from Tax Worksheet","Not applicable prior to year 2001")</f>
        <v>Tax from Tax Worksheet</v>
      </c>
      <c r="D534" s="487" t="e">
        <f aca="false">IF($B$1&gt;2000,D507,"Not Used")</f>
        <v>#VALUE!</v>
      </c>
      <c r="E534" s="487" t="e">
        <f aca="false">IF($B$1&gt;2000,E507,"Not Used")</f>
        <v>#VALUE!</v>
      </c>
      <c r="F534" s="487" t="e">
        <f aca="false">IF($B$1&gt;2000,F507,"Not Used")</f>
        <v>#VALUE!</v>
      </c>
      <c r="G534" s="487" t="e">
        <f aca="false">IF($B$1&gt;2000,G507,"Not Used")</f>
        <v>#VALUE!</v>
      </c>
      <c r="H534" s="481" t="e">
        <f aca="false">I534-G534</f>
        <v>#VALUE!</v>
      </c>
      <c r="I534" s="487" t="e">
        <f aca="false">IF($B$1&gt;2000,I507,"Not Used")</f>
        <v>#VALUE!</v>
      </c>
      <c r="J534" s="488"/>
    </row>
    <row r="535" customFormat="false" ht="16.2" hidden="true" customHeight="true" outlineLevel="0" collapsed="false">
      <c r="B535" s="472"/>
      <c r="C535" s="477"/>
      <c r="D535" s="484"/>
      <c r="E535" s="484"/>
      <c r="F535" s="484"/>
      <c r="G535" s="484"/>
      <c r="H535" s="489"/>
      <c r="I535" s="484"/>
      <c r="J535" s="476"/>
    </row>
    <row r="536" customFormat="false" ht="16.2" hidden="true" customHeight="true" outlineLevel="0" collapsed="false">
      <c r="B536" s="472"/>
      <c r="C536" s="477"/>
      <c r="D536" s="484"/>
      <c r="E536" s="484"/>
      <c r="F536" s="484"/>
      <c r="G536" s="484"/>
      <c r="H536" s="489"/>
      <c r="I536" s="484"/>
      <c r="J536" s="476"/>
    </row>
    <row r="537" customFormat="false" ht="16.2" hidden="true" customHeight="true" outlineLevel="0" collapsed="false">
      <c r="B537" s="472"/>
      <c r="C537" s="477"/>
      <c r="D537" s="484"/>
      <c r="E537" s="484"/>
      <c r="F537" s="484"/>
      <c r="G537" s="484"/>
      <c r="H537" s="489"/>
      <c r="I537" s="484"/>
      <c r="J537" s="476"/>
    </row>
    <row r="538" customFormat="false" ht="39.6" hidden="false" customHeight="true" outlineLevel="0" collapsed="false">
      <c r="B538" s="254" t="s">
        <v>930</v>
      </c>
      <c r="D538" s="141"/>
      <c r="E538" s="141"/>
      <c r="F538" s="141"/>
      <c r="G538" s="141"/>
      <c r="H538" s="469" t="e">
        <f aca="false">MIN(H507,H506)</f>
        <v>#VALUE!</v>
      </c>
      <c r="I538" s="141"/>
      <c r="J538" s="254"/>
    </row>
    <row r="539" customFormat="false" ht="16.2" hidden="false" customHeight="true" outlineLevel="0" collapsed="false">
      <c r="B539" s="27" t="s">
        <v>589</v>
      </c>
      <c r="C539" s="28" t="s">
        <v>931</v>
      </c>
      <c r="D539" s="490" t="n">
        <f aca="false">IF(OR(AND(D76&lt;0,D76&gt;D75),D123&lt;0),D123,"No Carryover")</f>
        <v>-1000</v>
      </c>
      <c r="E539" s="490" t="str">
        <f aca="false">IF(OR(AND(E76&lt;0,E76&gt;E75),E123&lt;0),E123,"No Carryover")</f>
        <v>No Carryover</v>
      </c>
      <c r="F539" s="490" t="str">
        <f aca="false">IF(OR(AND(F76&lt;0,F76&gt;F75),F123&lt;0),F123,"No Carryover")</f>
        <v>No Carryover</v>
      </c>
      <c r="G539" s="490" t="str">
        <f aca="false">IF(OR(AND(G76&lt;0,G76&gt;G75),G123&lt;0),G123,"No Carryover")</f>
        <v>No Carryover</v>
      </c>
      <c r="H539" s="221" t="e">
        <f aca="false">I539-G539</f>
        <v>#VALUE!</v>
      </c>
      <c r="I539" s="491" t="str">
        <f aca="false">IF(OR(AND(I76&lt;0,I76&gt;I75),I123&lt;0),I123,"No Carryover")</f>
        <v>No Carryover</v>
      </c>
      <c r="J539" s="336" t="s">
        <v>589</v>
      </c>
    </row>
    <row r="540" customFormat="false" ht="16.2" hidden="false" customHeight="true" outlineLevel="0" collapsed="false">
      <c r="B540" s="27" t="s">
        <v>932</v>
      </c>
      <c r="C540" s="28" t="s">
        <v>933</v>
      </c>
      <c r="D540" s="141" t="n">
        <f aca="false">-D449</f>
        <v>-0</v>
      </c>
      <c r="E540" s="141" t="n">
        <f aca="false">-E449</f>
        <v>-0</v>
      </c>
      <c r="F540" s="141" t="n">
        <f aca="false">-F449</f>
        <v>-0</v>
      </c>
      <c r="G540" s="141" t="n">
        <f aca="false">-G449</f>
        <v>-0</v>
      </c>
      <c r="H540" s="221" t="n">
        <f aca="false">I540-G540</f>
        <v>0</v>
      </c>
      <c r="I540" s="141" t="n">
        <f aca="false">-I449</f>
        <v>-0</v>
      </c>
      <c r="J540" s="336" t="s">
        <v>932</v>
      </c>
    </row>
    <row r="541" customFormat="false" ht="16.2" hidden="false" customHeight="true" outlineLevel="0" collapsed="false">
      <c r="B541" s="27" t="s">
        <v>934</v>
      </c>
      <c r="C541" s="28" t="s">
        <v>935</v>
      </c>
      <c r="D541" s="141" t="n">
        <f aca="false">MAX(D539+D540,0)</f>
        <v>0</v>
      </c>
      <c r="E541" s="141" t="e">
        <f aca="false">MAX(E539+E540,0)</f>
        <v>#VALUE!</v>
      </c>
      <c r="F541" s="141" t="e">
        <f aca="false">MAX(F539+F540,0)</f>
        <v>#VALUE!</v>
      </c>
      <c r="G541" s="141" t="e">
        <f aca="false">MAX(G539+G540,0)</f>
        <v>#VALUE!</v>
      </c>
      <c r="H541" s="221" t="e">
        <f aca="false">I541-G541</f>
        <v>#VALUE!</v>
      </c>
      <c r="I541" s="141" t="e">
        <f aca="false">MAX(I539+I540,0)</f>
        <v>#VALUE!</v>
      </c>
      <c r="J541" s="336" t="s">
        <v>934</v>
      </c>
    </row>
    <row r="542" customFormat="false" ht="16.2" hidden="false" customHeight="true" outlineLevel="0" collapsed="false">
      <c r="B542" s="27" t="s">
        <v>600</v>
      </c>
      <c r="C542" s="28" t="s">
        <v>936</v>
      </c>
      <c r="D542" s="141" t="n">
        <f aca="false">MIN(D540,D541)</f>
        <v>0</v>
      </c>
      <c r="E542" s="141" t="e">
        <f aca="false">MIN(E540,E541)</f>
        <v>#VALUE!</v>
      </c>
      <c r="F542" s="141" t="e">
        <f aca="false">MIN(F540,F541)</f>
        <v>#VALUE!</v>
      </c>
      <c r="G542" s="141" t="e">
        <f aca="false">MIN(G540,G541)</f>
        <v>#VALUE!</v>
      </c>
      <c r="H542" s="221" t="e">
        <f aca="false">I542-G542</f>
        <v>#VALUE!</v>
      </c>
      <c r="I542" s="141" t="e">
        <f aca="false">MIN(I540,I541)</f>
        <v>#VALUE!</v>
      </c>
      <c r="J542" s="336" t="s">
        <v>600</v>
      </c>
    </row>
    <row r="543" customFormat="false" ht="16.2" hidden="false" customHeight="true" outlineLevel="0" collapsed="false">
      <c r="B543" s="27" t="s">
        <v>937</v>
      </c>
      <c r="C543" s="28" t="s">
        <v>938</v>
      </c>
      <c r="D543" s="141" t="n">
        <f aca="false">IF(D59&lt;0,-D59,0)</f>
        <v>0</v>
      </c>
      <c r="E543" s="141" t="n">
        <f aca="false">IF(E59&lt;0,-E59,0)</f>
        <v>0</v>
      </c>
      <c r="F543" s="141" t="n">
        <f aca="false">IF(F59&lt;0,-F59,0)</f>
        <v>0</v>
      </c>
      <c r="G543" s="141" t="n">
        <f aca="false">IF(G59&lt;0,-G59,0)</f>
        <v>0</v>
      </c>
      <c r="H543" s="221" t="n">
        <f aca="false">IF(H59&lt;0,-H59,0)</f>
        <v>0</v>
      </c>
      <c r="I543" s="141" t="n">
        <f aca="false">IF(I59&lt;0,-I59,0)</f>
        <v>0</v>
      </c>
      <c r="J543" s="336" t="s">
        <v>937</v>
      </c>
    </row>
    <row r="544" customFormat="false" ht="16.2" hidden="false" customHeight="true" outlineLevel="0" collapsed="false">
      <c r="B544" s="27" t="s">
        <v>939</v>
      </c>
      <c r="C544" s="28" t="s">
        <v>940</v>
      </c>
      <c r="D544" s="141" t="n">
        <f aca="false">MAX(D74,0)</f>
        <v>0</v>
      </c>
      <c r="E544" s="141" t="n">
        <f aca="false">MAX(E74,0)</f>
        <v>0</v>
      </c>
      <c r="F544" s="141" t="n">
        <f aca="false">MAX(F74,0)</f>
        <v>0</v>
      </c>
      <c r="G544" s="141" t="n">
        <f aca="false">MAX(G74,0)</f>
        <v>0</v>
      </c>
      <c r="H544" s="221" t="n">
        <f aca="false">I544-G544</f>
        <v>0</v>
      </c>
      <c r="I544" s="141" t="n">
        <f aca="false">MAX(I74,0)</f>
        <v>0</v>
      </c>
      <c r="J544" s="336" t="s">
        <v>939</v>
      </c>
    </row>
    <row r="545" customFormat="false" ht="16.2" hidden="false" customHeight="true" outlineLevel="0" collapsed="false">
      <c r="B545" s="27" t="s">
        <v>361</v>
      </c>
      <c r="C545" s="28" t="s">
        <v>941</v>
      </c>
      <c r="D545" s="141" t="n">
        <f aca="false">D542+D544</f>
        <v>0</v>
      </c>
      <c r="E545" s="141" t="e">
        <f aca="false">E542+E544</f>
        <v>#VALUE!</v>
      </c>
      <c r="F545" s="141" t="e">
        <f aca="false">F542+F544</f>
        <v>#VALUE!</v>
      </c>
      <c r="G545" s="141" t="e">
        <f aca="false">G542+G544</f>
        <v>#VALUE!</v>
      </c>
      <c r="H545" s="221" t="e">
        <f aca="false">I545-G545</f>
        <v>#VALUE!</v>
      </c>
      <c r="I545" s="141" t="e">
        <f aca="false">I542+I544</f>
        <v>#VALUE!</v>
      </c>
      <c r="J545" s="336" t="s">
        <v>361</v>
      </c>
    </row>
    <row r="546" customFormat="false" ht="16.2" hidden="false" customHeight="true" outlineLevel="0" collapsed="false">
      <c r="B546" s="27" t="s">
        <v>942</v>
      </c>
      <c r="C546" s="28" t="s">
        <v>943</v>
      </c>
      <c r="D546" s="141" t="n">
        <f aca="false">MAX(D543-D545,0)</f>
        <v>0</v>
      </c>
      <c r="E546" s="141" t="e">
        <f aca="false">MAX(E543-E545,0)</f>
        <v>#VALUE!</v>
      </c>
      <c r="F546" s="141" t="e">
        <f aca="false">MAX(F543-F545,0)</f>
        <v>#VALUE!</v>
      </c>
      <c r="G546" s="141" t="e">
        <f aca="false">MAX(G543-G545,0)</f>
        <v>#VALUE!</v>
      </c>
      <c r="H546" s="221" t="e">
        <f aca="false">I546-G546</f>
        <v>#VALUE!</v>
      </c>
      <c r="I546" s="141" t="e">
        <f aca="false">MAX(I543-I545,0)</f>
        <v>#VALUE!</v>
      </c>
      <c r="J546" s="336" t="s">
        <v>942</v>
      </c>
    </row>
    <row r="547" customFormat="false" ht="16.2" hidden="false" customHeight="true" outlineLevel="0" collapsed="false">
      <c r="B547" s="27" t="s">
        <v>602</v>
      </c>
      <c r="C547" s="28" t="s">
        <v>944</v>
      </c>
      <c r="D547" s="141" t="n">
        <f aca="false">IF(D74&lt;0,-D74,0)</f>
        <v>0</v>
      </c>
      <c r="E547" s="141" t="n">
        <f aca="false">IF(E74&lt;0,-E74,0)</f>
        <v>0</v>
      </c>
      <c r="F547" s="141" t="n">
        <f aca="false">IF(F74&lt;0,-F74,0)</f>
        <v>0</v>
      </c>
      <c r="G547" s="141" t="n">
        <f aca="false">IF(G74&lt;0,-G74,0)</f>
        <v>0</v>
      </c>
      <c r="H547" s="221" t="n">
        <f aca="false">I547-G547</f>
        <v>0</v>
      </c>
      <c r="I547" s="141" t="n">
        <f aca="false">IF(I74&lt;0,-I74,0)</f>
        <v>0</v>
      </c>
      <c r="J547" s="336" t="s">
        <v>602</v>
      </c>
    </row>
    <row r="548" customFormat="false" ht="16.2" hidden="false" customHeight="true" outlineLevel="0" collapsed="false">
      <c r="B548" s="27" t="s">
        <v>369</v>
      </c>
      <c r="C548" s="28" t="s">
        <v>945</v>
      </c>
      <c r="D548" s="141" t="n">
        <f aca="false">MAX(D59,0)</f>
        <v>0</v>
      </c>
      <c r="E548" s="141" t="n">
        <f aca="false">MAX(E59,0)</f>
        <v>0</v>
      </c>
      <c r="F548" s="141" t="n">
        <f aca="false">MAX(F59,0)</f>
        <v>0</v>
      </c>
      <c r="G548" s="141" t="n">
        <f aca="false">MAX(G59,0)</f>
        <v>0</v>
      </c>
      <c r="H548" s="221" t="n">
        <f aca="false">I548-G548</f>
        <v>0</v>
      </c>
      <c r="I548" s="141" t="n">
        <f aca="false">MAX(I59,0)</f>
        <v>0</v>
      </c>
      <c r="J548" s="336" t="s">
        <v>369</v>
      </c>
    </row>
    <row r="549" customFormat="false" ht="18" hidden="false" customHeight="true" outlineLevel="0" collapsed="false">
      <c r="B549" s="27" t="s">
        <v>371</v>
      </c>
      <c r="C549" s="28" t="s">
        <v>946</v>
      </c>
      <c r="D549" s="141" t="n">
        <f aca="false">MAX(D542-D543,0)</f>
        <v>0</v>
      </c>
      <c r="E549" s="141" t="e">
        <f aca="false">MAX(E542-E543,0)</f>
        <v>#VALUE!</v>
      </c>
      <c r="F549" s="141" t="e">
        <f aca="false">MAX(F542-F543,0)</f>
        <v>#VALUE!</v>
      </c>
      <c r="G549" s="141" t="e">
        <f aca="false">MAX(G542-G543,0)</f>
        <v>#VALUE!</v>
      </c>
      <c r="H549" s="221" t="e">
        <f aca="false">I549-G549</f>
        <v>#VALUE!</v>
      </c>
      <c r="I549" s="141" t="e">
        <f aca="false">MAX(I542-I543,0)</f>
        <v>#VALUE!</v>
      </c>
      <c r="J549" s="336" t="s">
        <v>371</v>
      </c>
    </row>
    <row r="550" customFormat="false" ht="16.2" hidden="false" customHeight="true" outlineLevel="0" collapsed="false">
      <c r="B550" s="27" t="s">
        <v>373</v>
      </c>
      <c r="C550" s="28" t="s">
        <v>947</v>
      </c>
      <c r="D550" s="141" t="n">
        <f aca="false">D548+D549</f>
        <v>0</v>
      </c>
      <c r="E550" s="141" t="e">
        <f aca="false">E548+E549</f>
        <v>#VALUE!</v>
      </c>
      <c r="F550" s="141" t="e">
        <f aca="false">F548+F549</f>
        <v>#VALUE!</v>
      </c>
      <c r="G550" s="141" t="e">
        <f aca="false">G548+G549</f>
        <v>#VALUE!</v>
      </c>
      <c r="H550" s="221" t="e">
        <f aca="false">I550-G550</f>
        <v>#VALUE!</v>
      </c>
      <c r="I550" s="141" t="e">
        <f aca="false">I548+I549</f>
        <v>#VALUE!</v>
      </c>
      <c r="J550" s="336" t="s">
        <v>373</v>
      </c>
    </row>
    <row r="551" customFormat="false" ht="16.2" hidden="false" customHeight="true" outlineLevel="0" collapsed="false">
      <c r="B551" s="27" t="s">
        <v>606</v>
      </c>
      <c r="C551" s="28" t="s">
        <v>948</v>
      </c>
      <c r="D551" s="141" t="n">
        <f aca="false">MAX(D547-D550,0)</f>
        <v>0</v>
      </c>
      <c r="E551" s="141" t="e">
        <f aca="false">MAX(E547-E550,0)</f>
        <v>#VALUE!</v>
      </c>
      <c r="F551" s="141" t="e">
        <f aca="false">MAX(F547-F550,0)</f>
        <v>#VALUE!</v>
      </c>
      <c r="G551" s="141" t="e">
        <f aca="false">MAX(G547-G550,0)</f>
        <v>#VALUE!</v>
      </c>
      <c r="H551" s="221" t="e">
        <f aca="false">I551-G551</f>
        <v>#VALUE!</v>
      </c>
      <c r="I551" s="141" t="e">
        <f aca="false">MAX(I547-I550,0)</f>
        <v>#VALUE!</v>
      </c>
      <c r="J551" s="336" t="s">
        <v>606</v>
      </c>
    </row>
    <row r="552" customFormat="false" ht="16.2" hidden="false" customHeight="true" outlineLevel="0" collapsed="false">
      <c r="B552" s="254" t="s">
        <v>949</v>
      </c>
      <c r="D552" s="141" t="n">
        <f aca="false">IF(D75&lt;-IF(ISTEXT($B$5),1500,3000),D75+IF(ISTEXT($B$5),1500,3000),0)</f>
        <v>0</v>
      </c>
      <c r="E552" s="141" t="n">
        <f aca="false">IF(E75&lt;-IF(ISTEXT($B$5),1500,3000),E75+IF(ISTEXT($B$5),1500,3000),0)</f>
        <v>0</v>
      </c>
      <c r="F552" s="141" t="n">
        <f aca="false">IF(F75&lt;-IF(ISTEXT($B$5),1500,3000),F75+IF(ISTEXT($B$5),1500,3000),0)</f>
        <v>0</v>
      </c>
      <c r="G552" s="141" t="n">
        <f aca="false">IF(G75&lt;-IF(ISTEXT($B$5),1500,3000),G75+IF(ISTEXT($B$5),1500,3000),0)</f>
        <v>0</v>
      </c>
      <c r="H552" s="221" t="n">
        <f aca="false">I552-G552</f>
        <v>0</v>
      </c>
      <c r="I552" s="141" t="n">
        <f aca="false">IF(I75&lt;-IF(ISTEXT($B$5),1500,3000),I75+IF(ISTEXT($B$5),1500,3000),0)</f>
        <v>0</v>
      </c>
      <c r="J552" s="492"/>
    </row>
    <row r="553" customFormat="false" ht="16.2" hidden="false" customHeight="true" outlineLevel="0" collapsed="false">
      <c r="B553" s="254"/>
      <c r="D553" s="141"/>
      <c r="E553" s="141"/>
      <c r="F553" s="141"/>
      <c r="G553" s="141"/>
      <c r="H553" s="141"/>
      <c r="I553" s="141"/>
      <c r="J553" s="492"/>
    </row>
    <row r="554" customFormat="false" ht="32.4" hidden="false" customHeight="true" outlineLevel="0" collapsed="false">
      <c r="B554" s="254" t="str">
        <f aca="false">IF($B$1&lt;2002,"LINE 47","LINE 50")</f>
        <v>LINE 50</v>
      </c>
      <c r="C554" s="254" t="s">
        <v>950</v>
      </c>
      <c r="D554" s="141"/>
      <c r="E554" s="193" t="s">
        <v>951</v>
      </c>
      <c r="F554" s="141"/>
      <c r="G554" s="493" t="s">
        <v>952</v>
      </c>
      <c r="H554" s="318"/>
      <c r="I554" s="141"/>
      <c r="J554" s="494"/>
    </row>
    <row r="555" customFormat="false" ht="16.2" hidden="false" customHeight="true" outlineLevel="0" collapsed="false">
      <c r="B555" s="206" t="n">
        <v>1</v>
      </c>
      <c r="C555" s="28" t="s">
        <v>953</v>
      </c>
      <c r="D555" s="495" t="n">
        <f aca="false">IF($B$1=2003,A!$O$525*$B$10,A!$L$525*$B$10)</f>
        <v>0</v>
      </c>
      <c r="E555" s="141" t="n">
        <f aca="false">A!$L$525*$B$10</f>
        <v>0</v>
      </c>
      <c r="F555" s="141" t="n">
        <f aca="false">A!$L$525*$B$10</f>
        <v>0</v>
      </c>
      <c r="G555" s="141" t="n">
        <f aca="false">A!$L$525*$B$10</f>
        <v>0</v>
      </c>
      <c r="H555" s="221" t="n">
        <f aca="false">I555-G555</f>
        <v>0</v>
      </c>
      <c r="I555" s="141" t="n">
        <f aca="false">A!$L$525*$B$10</f>
        <v>0</v>
      </c>
      <c r="J555" s="496" t="n">
        <v>1</v>
      </c>
      <c r="K555" s="32" t="s">
        <v>954</v>
      </c>
    </row>
    <row r="556" customFormat="false" ht="16.2" hidden="false" customHeight="true" outlineLevel="0" collapsed="false">
      <c r="B556" s="206" t="str">
        <f aca="false">IF(B1=1998,2,IF(B1=1999,4,"3 + 4"))</f>
        <v>3 + 4</v>
      </c>
      <c r="C556" s="28" t="str">
        <f aca="false">IF($B$1&lt;2002,"Annualized income 1040 Line 34","Annualized income 1040 line 36")</f>
        <v>Annualized income 1040 line 36</v>
      </c>
      <c r="D556" s="141" t="n">
        <f aca="false">4*(D116+D23)</f>
        <v>0</v>
      </c>
      <c r="E556" s="141" t="e">
        <f aca="false">2.4*(E116+E23)</f>
        <v>#VALUE!</v>
      </c>
      <c r="F556" s="141" t="e">
        <f aca="false">1.5*(F116+F23)</f>
        <v>#VALUE!</v>
      </c>
      <c r="G556" s="141" t="e">
        <f aca="false">G116+G23</f>
        <v>#VALUE!</v>
      </c>
      <c r="H556" s="221" t="e">
        <f aca="false">I556-G556</f>
        <v>#VALUE!</v>
      </c>
      <c r="I556" s="141" t="n">
        <f aca="false">I116+I23</f>
        <v>0</v>
      </c>
      <c r="J556" s="496" t="n">
        <v>2</v>
      </c>
    </row>
    <row r="557" customFormat="false" ht="16.2" hidden="false" customHeight="true" outlineLevel="0" collapsed="false">
      <c r="B557" s="206" t="n">
        <f aca="false">IF(B1=1998,3,IF(B1=1999,5,5))</f>
        <v>5</v>
      </c>
      <c r="C557" s="28" t="s">
        <v>955</v>
      </c>
      <c r="D557" s="141" t="n">
        <f aca="false">I557</f>
        <v>75000</v>
      </c>
      <c r="E557" s="141" t="n">
        <f aca="false">I557</f>
        <v>75000</v>
      </c>
      <c r="F557" s="141" t="n">
        <f aca="false">I557</f>
        <v>75000</v>
      </c>
      <c r="G557" s="141" t="n">
        <f aca="false">I557</f>
        <v>75000</v>
      </c>
      <c r="H557" s="221" t="n">
        <f aca="false">I557-G557</f>
        <v>0</v>
      </c>
      <c r="I557" s="141" t="n">
        <f aca="false">A!L527</f>
        <v>75000</v>
      </c>
      <c r="J557" s="496" t="n">
        <f aca="false">IF(B1=1998,3,5)</f>
        <v>5</v>
      </c>
    </row>
    <row r="558" customFormat="false" ht="16.2" hidden="false" customHeight="true" outlineLevel="0" collapsed="false">
      <c r="B558" s="206" t="n">
        <f aca="false">IF(B1=1998,4,IF(B1=1999,6,6))</f>
        <v>6</v>
      </c>
      <c r="C558" s="28" t="s">
        <v>956</v>
      </c>
      <c r="D558" s="141" t="n">
        <f aca="false">MAX(D556-D557,0)</f>
        <v>0</v>
      </c>
      <c r="E558" s="141" t="e">
        <f aca="false">MAX(E556-E557,0)</f>
        <v>#VALUE!</v>
      </c>
      <c r="F558" s="141" t="e">
        <f aca="false">MAX(F556-F557,0)</f>
        <v>#VALUE!</v>
      </c>
      <c r="G558" s="141" t="e">
        <f aca="false">MAX(G556-G557,0)</f>
        <v>#VALUE!</v>
      </c>
      <c r="H558" s="221" t="e">
        <f aca="false">I558-G558</f>
        <v>#VALUE!</v>
      </c>
      <c r="I558" s="141" t="n">
        <f aca="false">MAX(I556-I557,0)</f>
        <v>0</v>
      </c>
      <c r="J558" s="496" t="n">
        <f aca="false">IF(B1=1998,4,6)</f>
        <v>6</v>
      </c>
    </row>
    <row r="559" customFormat="false" ht="16.2" hidden="false" customHeight="true" outlineLevel="0" collapsed="false">
      <c r="B559" s="206" t="str">
        <f aca="false">IF(B1=1998,5,IF(B1=1999,"---","---"))</f>
        <v>---</v>
      </c>
      <c r="C559" s="28" t="s">
        <v>957</v>
      </c>
      <c r="D559" s="141" t="n">
        <f aca="false">IF(D558&gt;0,ROUNDUP(D558/1000,0)*1000)</f>
        <v>0</v>
      </c>
      <c r="E559" s="141" t="e">
        <f aca="false">IF(E558&gt;0,ROUNDUP(E558/1000,0)*1000)</f>
        <v>#VALUE!</v>
      </c>
      <c r="F559" s="141" t="e">
        <f aca="false">IF(F558&gt;0,ROUNDUP(F558/1000,0)*1000)</f>
        <v>#VALUE!</v>
      </c>
      <c r="G559" s="141" t="e">
        <f aca="false">IF(G558&gt;0,ROUNDUP(G558/1000,0)*1000)</f>
        <v>#VALUE!</v>
      </c>
      <c r="H559" s="221" t="e">
        <f aca="false">I559-G559</f>
        <v>#VALUE!</v>
      </c>
      <c r="I559" s="141" t="n">
        <f aca="false">IF(I558&gt;0,ROUNDUP(I558/1000,0)*1000)</f>
        <v>0</v>
      </c>
      <c r="J559" s="155" t="str">
        <f aca="false">IF(B1=1998,5,"___")</f>
        <v>___</v>
      </c>
    </row>
    <row r="560" customFormat="false" ht="16.2" hidden="false" customHeight="true" outlineLevel="0" collapsed="false">
      <c r="B560" s="206" t="n">
        <f aca="false">IF(B1=1998,6,IF(B1=1999,7,7))</f>
        <v>7</v>
      </c>
      <c r="C560" s="28" t="s">
        <v>958</v>
      </c>
      <c r="D560" s="141" t="n">
        <f aca="false">IF(D557&gt;D556,0,D559*0.05)</f>
        <v>0</v>
      </c>
      <c r="E560" s="141" t="e">
        <f aca="false">IF(E557&gt;E556,0,E559*0.05)</f>
        <v>#VALUE!</v>
      </c>
      <c r="F560" s="141" t="e">
        <f aca="false">IF(F557&gt;F556,0,F559*0.05)</f>
        <v>#VALUE!</v>
      </c>
      <c r="G560" s="141" t="e">
        <f aca="false">IF(G557&gt;G556,0,G559*0.05)</f>
        <v>#VALUE!</v>
      </c>
      <c r="H560" s="221" t="e">
        <f aca="false">I560-G560</f>
        <v>#VALUE!</v>
      </c>
      <c r="I560" s="141" t="n">
        <f aca="false">IF(I557&gt;I556,0,I559*0.05)</f>
        <v>0</v>
      </c>
      <c r="J560" s="155" t="n">
        <f aca="false">IF(B1=1998,6,7)</f>
        <v>7</v>
      </c>
    </row>
    <row r="561" customFormat="false" ht="16.2" hidden="false" customHeight="true" outlineLevel="0" collapsed="false">
      <c r="B561" s="27" t="n">
        <f aca="false">IF(B1=1998,7,IF(B1=1999,8,8))</f>
        <v>8</v>
      </c>
      <c r="C561" s="28" t="s">
        <v>959</v>
      </c>
      <c r="D561" s="141" t="n">
        <f aca="false">MAX(D555-D560,0)</f>
        <v>0</v>
      </c>
      <c r="E561" s="141" t="e">
        <f aca="false">MAX(E555-E560,0)</f>
        <v>#VALUE!</v>
      </c>
      <c r="F561" s="141" t="e">
        <f aca="false">MAX(F555-F560,0)</f>
        <v>#VALUE!</v>
      </c>
      <c r="G561" s="141" t="e">
        <f aca="false">MAX(G555-G560,0)</f>
        <v>#VALUE!</v>
      </c>
      <c r="H561" s="221" t="e">
        <f aca="false">I561-G561</f>
        <v>#VALUE!</v>
      </c>
      <c r="I561" s="141" t="n">
        <f aca="false">MAX(I555-I560,0)</f>
        <v>0</v>
      </c>
      <c r="J561" s="155" t="n">
        <f aca="false">IF(B1=1998,7,8)</f>
        <v>8</v>
      </c>
    </row>
    <row r="562" customFormat="false" ht="16.2" hidden="false" customHeight="true" outlineLevel="0" collapsed="false">
      <c r="A562" s="0" t="s">
        <v>304</v>
      </c>
      <c r="B562" s="206" t="n">
        <f aca="false">IF(B1=1998,8,IF(B1=1999,9,9))</f>
        <v>9</v>
      </c>
      <c r="C562" s="28" t="str">
        <f aca="false">IF($B$1&lt;2002,"Tax on 1040 Line 42 Annualized","Tax on 1040 Line 44 Annualized")</f>
        <v>Tax on 1040 Line 44 Annualized</v>
      </c>
      <c r="D562" s="141" t="e">
        <f aca="false">D507+D407+D26+D27</f>
        <v>#VALUE!</v>
      </c>
      <c r="E562" s="141" t="e">
        <f aca="false">E507+E407+E26+E27</f>
        <v>#VALUE!</v>
      </c>
      <c r="F562" s="141" t="e">
        <f aca="false">F507+F407+F26+F27</f>
        <v>#VALUE!</v>
      </c>
      <c r="G562" s="141" t="e">
        <f aca="false">G507+G407+G26+G27</f>
        <v>#VALUE!</v>
      </c>
      <c r="H562" s="221" t="e">
        <f aca="false">I562-G562</f>
        <v>#VALUE!</v>
      </c>
      <c r="I562" s="141" t="e">
        <f aca="false">I507+I407+I26+I27</f>
        <v>#VALUE!</v>
      </c>
      <c r="J562" s="155" t="n">
        <f aca="false">IF(B1=1998,8,9)</f>
        <v>9</v>
      </c>
    </row>
    <row r="563" customFormat="false" ht="16.2" hidden="false" customHeight="true" outlineLevel="0" collapsed="false">
      <c r="A563" s="0" t="s">
        <v>565</v>
      </c>
      <c r="B563" s="192" t="n">
        <f aca="false">IF(B1=1998,9,IF(B1=1999,10,10))</f>
        <v>10</v>
      </c>
      <c r="C563" s="162" t="str">
        <f aca="false">IF($B$1&lt;2002,"1040 Line 43 + 44 + 45 + 46 + 47","1040 Line 45+46+47+48+49")</f>
        <v>1040 Line 45+46+47+48+49</v>
      </c>
      <c r="D563" s="141" t="e">
        <f aca="false">-SUM(D133:D138)</f>
        <v>#VALUE!</v>
      </c>
      <c r="E563" s="141" t="e">
        <f aca="false">-SUM(E133:E138)</f>
        <v>#VALUE!</v>
      </c>
      <c r="F563" s="141" t="e">
        <f aca="false">-SUM(F133:F138)</f>
        <v>#VALUE!</v>
      </c>
      <c r="G563" s="141" t="e">
        <f aca="false">-SUM(G133:G138)</f>
        <v>#VALUE!</v>
      </c>
      <c r="H563" s="221" t="e">
        <f aca="false">I563-G563</f>
        <v>#VALUE!</v>
      </c>
      <c r="I563" s="141" t="e">
        <f aca="false">-SUM(I133:I138)</f>
        <v>#VALUE!</v>
      </c>
      <c r="J563" s="155" t="n">
        <f aca="false">IF(B1=1998,9,10)</f>
        <v>10</v>
      </c>
    </row>
    <row r="564" customFormat="false" ht="16.2" hidden="false" customHeight="true" outlineLevel="0" collapsed="false">
      <c r="B564" s="192" t="n">
        <f aca="false">IF(B1=1998,9,IF(B1=1999,11,11))</f>
        <v>11</v>
      </c>
      <c r="C564" s="162" t="s">
        <v>960</v>
      </c>
      <c r="D564" s="497" t="e">
        <f aca="false">IF(AND(SUM(D140,D141,D142)&lt;0,D555&gt;IF($B$1=2003,A!$O$526,A!$L$421),ISNUMBER(D567)),D567,D563)</f>
        <v>#VALUE!</v>
      </c>
      <c r="E564" s="498" t="e">
        <f aca="false">IF(AND(SUM(E140,E141,E142)&lt;0,E555&gt;A!$L$526,ISNUMBER(E567)),E567,E563)</f>
        <v>#VALUE!</v>
      </c>
      <c r="F564" s="498" t="e">
        <f aca="false">IF(AND(SUM(F140,F141,F142)&lt;0,F555&gt;A!$L$526,ISNUMBER(F567)),F567,F563)</f>
        <v>#VALUE!</v>
      </c>
      <c r="G564" s="498" t="e">
        <f aca="false">IF(AND(SUM(G140,G141,G142)&lt;0,G555&gt;A!$L$526,ISNUMBER(G567)),G567,G563)</f>
        <v>#VALUE!</v>
      </c>
      <c r="H564" s="221" t="e">
        <f aca="false">I564-G564</f>
        <v>#VALUE!</v>
      </c>
      <c r="I564" s="141" t="e">
        <f aca="false">IF(AND(SUM(I140,I141,I142)&lt;0,I555&gt;A!$L$526,ISNUMBER(I567)),I567,I563)</f>
        <v>#VALUE!</v>
      </c>
      <c r="J564" s="155" t="n">
        <f aca="false">IF(B1=1998,9,11)</f>
        <v>11</v>
      </c>
      <c r="K564" s="32" t="s">
        <v>961</v>
      </c>
    </row>
    <row r="565" customFormat="false" ht="16.2" hidden="false" customHeight="true" outlineLevel="0" collapsed="false">
      <c r="B565" s="206" t="n">
        <f aca="false">IF(B1=1998,10,IF(B1=1999,12,12))</f>
        <v>12</v>
      </c>
      <c r="C565" s="28" t="s">
        <v>962</v>
      </c>
      <c r="D565" s="141" t="e">
        <f aca="false">MAX(D562-D564,0)</f>
        <v>#VALUE!</v>
      </c>
      <c r="E565" s="141" t="e">
        <f aca="false">MAX(E562-E564,0)</f>
        <v>#VALUE!</v>
      </c>
      <c r="F565" s="141" t="e">
        <f aca="false">MAX(F562-F564,0)</f>
        <v>#VALUE!</v>
      </c>
      <c r="G565" s="141" t="e">
        <f aca="false">MAX(G562-G564,0)</f>
        <v>#VALUE!</v>
      </c>
      <c r="H565" s="221" t="e">
        <f aca="false">I565-G565</f>
        <v>#VALUE!</v>
      </c>
      <c r="I565" s="141" t="e">
        <f aca="false">MAX(I562-I564,0)</f>
        <v>#VALUE!</v>
      </c>
      <c r="J565" s="155" t="n">
        <f aca="false">IF(B1=1998,10,12)</f>
        <v>12</v>
      </c>
    </row>
    <row r="566" customFormat="false" ht="16.2" hidden="false" customHeight="true" outlineLevel="0" collapsed="false">
      <c r="B566" s="27" t="n">
        <f aca="false">IF(B1=1998,11,IF(B1=1999,13,13))</f>
        <v>13</v>
      </c>
      <c r="C566" s="28" t="s">
        <v>963</v>
      </c>
      <c r="D566" s="141" t="e">
        <f aca="false">MIN(D561,D565)</f>
        <v>#VALUE!</v>
      </c>
      <c r="E566" s="141" t="e">
        <f aca="false">MIN(E561,E565)</f>
        <v>#VALUE!</v>
      </c>
      <c r="F566" s="141" t="e">
        <f aca="false">MIN(F561,F565)</f>
        <v>#VALUE!</v>
      </c>
      <c r="G566" s="141" t="e">
        <f aca="false">MIN(G561,G565)</f>
        <v>#VALUE!</v>
      </c>
      <c r="H566" s="221" t="e">
        <f aca="false">I566-G566</f>
        <v>#VALUE!</v>
      </c>
      <c r="I566" s="141" t="e">
        <f aca="false">MIN(I561,I565)</f>
        <v>#VALUE!</v>
      </c>
      <c r="J566" s="155" t="n">
        <f aca="false">IF(B1=1998,11,13)</f>
        <v>13</v>
      </c>
    </row>
    <row r="567" customFormat="false" ht="16.2" hidden="false" customHeight="true" outlineLevel="0" collapsed="false">
      <c r="B567" s="254" t="s">
        <v>964</v>
      </c>
      <c r="D567" s="88"/>
      <c r="E567" s="88"/>
      <c r="F567" s="88"/>
      <c r="G567" s="88"/>
      <c r="H567" s="499"/>
      <c r="I567" s="500"/>
      <c r="J567" s="501"/>
    </row>
    <row r="568" customFormat="false" ht="39.6" hidden="false" customHeight="true" outlineLevel="0" collapsed="false">
      <c r="B568" s="254" t="s">
        <v>965</v>
      </c>
      <c r="H568" s="318"/>
    </row>
    <row r="569" customFormat="false" ht="16.2" hidden="false" customHeight="true" outlineLevel="0" collapsed="false">
      <c r="C569" s="254" t="s">
        <v>966</v>
      </c>
    </row>
    <row r="570" customFormat="false" ht="16.2" hidden="false" customHeight="true" outlineLevel="0" collapsed="false">
      <c r="C570" s="254" t="s">
        <v>967</v>
      </c>
      <c r="D570" s="502" t="s">
        <v>968</v>
      </c>
      <c r="E570" s="29" t="s">
        <v>969</v>
      </c>
    </row>
    <row r="571" customFormat="false" ht="16.2" hidden="false" customHeight="true" outlineLevel="0" collapsed="false">
      <c r="B571" s="503" t="s">
        <v>970</v>
      </c>
      <c r="C571" s="28" t="s">
        <v>971</v>
      </c>
      <c r="D571" s="141" t="n">
        <f aca="false">IF(ISTEXT($B$5),"NOT if MFS",D19)</f>
        <v>0</v>
      </c>
      <c r="E571" s="141" t="n">
        <f aca="false">IF(ISTEXT($B$5),"NOT if MFS",E19)</f>
        <v>0</v>
      </c>
      <c r="F571" s="141" t="n">
        <f aca="false">IF(ISTEXT($B$5),"NOT if MFS",F19)</f>
        <v>0</v>
      </c>
      <c r="G571" s="141" t="n">
        <f aca="false">IF(ISTEXT($B$5),"NOT if MFS",G19)</f>
        <v>0</v>
      </c>
      <c r="H571" s="221" t="n">
        <f aca="false">I571-G571</f>
        <v>0</v>
      </c>
      <c r="I571" s="141" t="n">
        <f aca="false">IF(ISTEXT($B$5),"NOT if MFS",I19)</f>
        <v>0</v>
      </c>
      <c r="J571" s="246" t="n">
        <v>3</v>
      </c>
    </row>
    <row r="572" customFormat="false" ht="16.2" hidden="false" customHeight="true" outlineLevel="0" collapsed="false">
      <c r="J572" s="246"/>
    </row>
    <row r="573" customFormat="false" ht="33" hidden="false" customHeight="true" outlineLevel="0" collapsed="false">
      <c r="B573" s="254" t="s">
        <v>972</v>
      </c>
      <c r="J573" s="246"/>
    </row>
    <row r="574" customFormat="false" ht="16.2" hidden="false" customHeight="true" outlineLevel="0" collapsed="false">
      <c r="C574" s="254" t="s">
        <v>973</v>
      </c>
      <c r="I574" s="504" t="s">
        <v>974</v>
      </c>
      <c r="J574" s="246"/>
    </row>
    <row r="575" customFormat="false" ht="16.2" hidden="false" customHeight="true" outlineLevel="0" collapsed="false">
      <c r="C575" s="254" t="str">
        <f aca="false">IF($B$1&lt;2002,"WE WILL LIMIT IT TO $5,000 AND MULTIPLY IT BY .2 FOR A MAXIMUM CREDIT OF $1,000 FOR THE YEAR,","WE WILL LIMIT IT TO $10,000 AND MULTIPLY IT BY .2 FOR A MAXIMUM CREDIT OF $2,000 FOR THE YEAR 2003 and beyond.")</f>
        <v>WE WILL LIMIT IT TO $10,000 AND MULTIPLY IT BY .2 FOR A MAXIMUM CREDIT OF $2,000 FOR THE YEAR 2003 and beyond.</v>
      </c>
      <c r="J575" s="246"/>
    </row>
    <row r="576" customFormat="false" ht="16.2" hidden="false" customHeight="true" outlineLevel="0" collapsed="false">
      <c r="B576" s="505" t="s">
        <v>975</v>
      </c>
      <c r="C576" s="28" t="s">
        <v>976</v>
      </c>
      <c r="D576" s="141" t="n">
        <f aca="false">IF(ISTEXT($B$5),"NOT if MFS",D20)</f>
        <v>0</v>
      </c>
      <c r="E576" s="141" t="n">
        <f aca="false">IF(ISTEXT($B$5),"NOT if MFS",E20)</f>
        <v>0</v>
      </c>
      <c r="F576" s="141" t="n">
        <f aca="false">IF(ISTEXT($B$5),"NOT if MFS",F20)</f>
        <v>0</v>
      </c>
      <c r="G576" s="141" t="n">
        <f aca="false">IF(ISTEXT($B$5),"NOT if MFS",G20)</f>
        <v>0</v>
      </c>
      <c r="H576" s="506" t="n">
        <f aca="false">I576-G576</f>
        <v>0</v>
      </c>
      <c r="I576" s="141" t="n">
        <f aca="false">IF(ISTEXT($B$5),"NOT if MFS",I20)</f>
        <v>0</v>
      </c>
      <c r="J576" s="246" t="n">
        <v>5</v>
      </c>
    </row>
    <row r="577" customFormat="false" ht="16.2" hidden="false" customHeight="true" outlineLevel="0" collapsed="false">
      <c r="B577" s="505" t="s">
        <v>977</v>
      </c>
      <c r="C577" s="28" t="str">
        <f aca="false">IF($B$1&lt;2003,"Smaller of line 5 or $5,000","Smaller of line 5 or $10,000")</f>
        <v>Smaller of line 5 or $10,000</v>
      </c>
      <c r="D577" s="96" t="n">
        <f aca="false">IF($B$1&lt;2003,MIN(D576,5000),MIN(D576,10000))</f>
        <v>0</v>
      </c>
      <c r="E577" s="96" t="n">
        <f aca="false">IF($B$1&lt;2003,MIN(E576,5000),MIN(E576,10000))</f>
        <v>0</v>
      </c>
      <c r="F577" s="96" t="n">
        <f aca="false">IF($B$1&lt;2003,MIN(F576,5000),MIN(F576,10000))</f>
        <v>0</v>
      </c>
      <c r="G577" s="96" t="n">
        <f aca="false">IF($B$1&lt;2003,MIN(G576,5000),MIN(G576,10000))</f>
        <v>0</v>
      </c>
      <c r="H577" s="506" t="n">
        <f aca="false">I577-G577</f>
        <v>0</v>
      </c>
      <c r="I577" s="96" t="n">
        <f aca="false">IF($B$1&lt;2003,MIN(I576,5000),MIN(I576,10000))</f>
        <v>0</v>
      </c>
      <c r="J577" s="246" t="n">
        <v>6</v>
      </c>
    </row>
    <row r="578" customFormat="false" ht="16.2" hidden="false" customHeight="true" outlineLevel="0" collapsed="false">
      <c r="B578" s="505" t="s">
        <v>978</v>
      </c>
      <c r="C578" s="28" t="str">
        <f aca="false">IF($B$1&lt;2003,"20% of Line 6, Maximum $1,000","20% of Line 6, Maximum $2,000")</f>
        <v>20% of Line 6, Maximum $2,000</v>
      </c>
      <c r="D578" s="96" t="n">
        <f aca="false">IF($B$1&lt;2003,MIN(0.2*D577,1000),MIN(0.2*D577,2000))</f>
        <v>0</v>
      </c>
      <c r="E578" s="96" t="n">
        <f aca="false">IF($B$1&lt;2003,MIN(0.2*E577,1000),MIN(0.2*E577,2000))</f>
        <v>0</v>
      </c>
      <c r="F578" s="96" t="n">
        <f aca="false">IF($B$1&lt;2003,MIN(0.2*F577,1000),MIN(0.2*F577,2000))</f>
        <v>0</v>
      </c>
      <c r="G578" s="96" t="n">
        <f aca="false">IF($B$1&lt;2003,MIN(0.2*G577,1000),MIN(0.2*G577,2000))</f>
        <v>0</v>
      </c>
      <c r="H578" s="506" t="n">
        <f aca="false">I578-G578</f>
        <v>0</v>
      </c>
      <c r="I578" s="96" t="n">
        <f aca="false">IF($B$1&lt;2003,MIN(0.2*I577,1000),MIN(0.2*I577,2000))</f>
        <v>0</v>
      </c>
      <c r="J578" s="246" t="n">
        <v>7</v>
      </c>
    </row>
    <row r="579" customFormat="false" ht="44.4" hidden="false" customHeight="true" outlineLevel="0" collapsed="false">
      <c r="B579" s="254" t="s">
        <v>979</v>
      </c>
      <c r="D579" s="96"/>
      <c r="E579" s="150" t="s">
        <v>980</v>
      </c>
      <c r="F579" s="96"/>
      <c r="G579" s="219" t="s">
        <v>981</v>
      </c>
      <c r="H579" s="506" t="e">
        <f aca="false">I579-G579</f>
        <v>#VALUE!</v>
      </c>
      <c r="I579" s="96"/>
      <c r="J579" s="246"/>
    </row>
    <row r="580" customFormat="false" ht="16.2" hidden="false" customHeight="true" outlineLevel="0" collapsed="false">
      <c r="B580" s="27" t="s">
        <v>982</v>
      </c>
      <c r="C580" s="28" t="s">
        <v>983</v>
      </c>
      <c r="D580" s="96" t="n">
        <f aca="false">D571+D578</f>
        <v>0</v>
      </c>
      <c r="E580" s="96" t="n">
        <f aca="false">E571+E578</f>
        <v>0</v>
      </c>
      <c r="F580" s="96" t="n">
        <f aca="false">F571+F578</f>
        <v>0</v>
      </c>
      <c r="G580" s="96" t="n">
        <f aca="false">G571+G578</f>
        <v>0</v>
      </c>
      <c r="H580" s="221" t="n">
        <f aca="false">I580-G580</f>
        <v>0</v>
      </c>
      <c r="I580" s="96" t="n">
        <f aca="false">I571+I578</f>
        <v>0</v>
      </c>
      <c r="J580" s="246" t="n">
        <v>8</v>
      </c>
    </row>
    <row r="581" customFormat="false" ht="16.2" hidden="false" customHeight="true" outlineLevel="0" collapsed="false">
      <c r="A581" s="0" t="s">
        <v>304</v>
      </c>
      <c r="B581" s="206" t="n">
        <v>9</v>
      </c>
      <c r="C581" s="28" t="s">
        <v>955</v>
      </c>
      <c r="D581" s="96" t="n">
        <f aca="false">IF($B$1&lt;2002,IF(ISTEXT($B$4),100000,50000),IF($B$1=2002,IF(ISTEXT($B$4),102000,51000),IF($B$1&gt;2002,IF(ISTEXT($B$4),103000,51000))))</f>
        <v>51000</v>
      </c>
      <c r="E581" s="96" t="n">
        <f aca="false">$D581</f>
        <v>51000</v>
      </c>
      <c r="F581" s="96" t="n">
        <f aca="false">$D581</f>
        <v>51000</v>
      </c>
      <c r="G581" s="96" t="n">
        <f aca="false">$D581</f>
        <v>51000</v>
      </c>
      <c r="H581" s="221" t="n">
        <f aca="false">I581-G581</f>
        <v>0</v>
      </c>
      <c r="I581" s="96" t="n">
        <f aca="false">$D581</f>
        <v>51000</v>
      </c>
      <c r="J581" s="246" t="n">
        <v>9</v>
      </c>
    </row>
    <row r="582" customFormat="false" ht="16.2" hidden="false" customHeight="true" outlineLevel="0" collapsed="false">
      <c r="B582" s="206" t="n">
        <v>10</v>
      </c>
      <c r="C582" s="28" t="s">
        <v>984</v>
      </c>
      <c r="D582" s="96" t="n">
        <f aca="false">(D116+D23)*4</f>
        <v>0</v>
      </c>
      <c r="E582" s="96" t="e">
        <f aca="false">(E116+E23)*2.4</f>
        <v>#VALUE!</v>
      </c>
      <c r="F582" s="96" t="e">
        <f aca="false">(F116+F23)*1.5</f>
        <v>#VALUE!</v>
      </c>
      <c r="G582" s="96" t="e">
        <f aca="false">(G116+G23)</f>
        <v>#VALUE!</v>
      </c>
      <c r="H582" s="221" t="e">
        <f aca="false">I582-G582</f>
        <v>#VALUE!</v>
      </c>
      <c r="I582" s="96" t="n">
        <f aca="false">(I116+I23)</f>
        <v>0</v>
      </c>
      <c r="J582" s="246" t="n">
        <v>10</v>
      </c>
    </row>
    <row r="583" customFormat="false" ht="16.2" hidden="false" customHeight="true" outlineLevel="0" collapsed="false">
      <c r="B583" s="206" t="n">
        <v>11</v>
      </c>
      <c r="C583" s="28" t="s">
        <v>985</v>
      </c>
      <c r="D583" s="96" t="n">
        <f aca="false">MAX(D581-D582,0)</f>
        <v>51000</v>
      </c>
      <c r="E583" s="96" t="e">
        <f aca="false">MAX(E581-E582,0)</f>
        <v>#VALUE!</v>
      </c>
      <c r="F583" s="96" t="e">
        <f aca="false">MAX(F581-F582,0)</f>
        <v>#VALUE!</v>
      </c>
      <c r="G583" s="96" t="e">
        <f aca="false">MAX(G581-G582,0)</f>
        <v>#VALUE!</v>
      </c>
      <c r="H583" s="221" t="e">
        <f aca="false">I583-G583</f>
        <v>#VALUE!</v>
      </c>
      <c r="I583" s="96" t="n">
        <f aca="false">MAX(I581-I582,0)</f>
        <v>51000</v>
      </c>
      <c r="J583" s="246" t="n">
        <v>11</v>
      </c>
    </row>
    <row r="584" customFormat="false" ht="16.2" hidden="false" customHeight="true" outlineLevel="0" collapsed="false">
      <c r="B584" s="206" t="n">
        <v>12</v>
      </c>
      <c r="C584" s="28" t="s">
        <v>955</v>
      </c>
      <c r="D584" s="96" t="n">
        <f aca="false">IF(ISTEXT($B$4),20000,10000)</f>
        <v>10000</v>
      </c>
      <c r="E584" s="96" t="n">
        <f aca="false">$D584</f>
        <v>10000</v>
      </c>
      <c r="F584" s="96" t="n">
        <f aca="false">$D584</f>
        <v>10000</v>
      </c>
      <c r="G584" s="96" t="n">
        <f aca="false">$D584</f>
        <v>10000</v>
      </c>
      <c r="H584" s="221" t="n">
        <f aca="false">I584-G584</f>
        <v>0</v>
      </c>
      <c r="I584" s="96" t="n">
        <f aca="false">$D584</f>
        <v>10000</v>
      </c>
      <c r="J584" s="246" t="n">
        <v>12</v>
      </c>
    </row>
    <row r="585" customFormat="false" ht="16.2" hidden="false" customHeight="true" outlineLevel="0" collapsed="false">
      <c r="B585" s="27" t="n">
        <v>13</v>
      </c>
      <c r="D585" s="345" t="n">
        <f aca="false">MIN(D583/D584,1)</f>
        <v>1</v>
      </c>
      <c r="E585" s="345" t="e">
        <f aca="false">MIN(E583/E584,1)</f>
        <v>#VALUE!</v>
      </c>
      <c r="F585" s="345" t="e">
        <f aca="false">MIN(F583/F584,1)</f>
        <v>#VALUE!</v>
      </c>
      <c r="G585" s="345" t="e">
        <f aca="false">MIN(G583/G584,1)</f>
        <v>#VALUE!</v>
      </c>
      <c r="H585" s="507"/>
      <c r="I585" s="345" t="n">
        <f aca="false">MIN(I583/I584,1)</f>
        <v>1</v>
      </c>
      <c r="J585" s="246" t="n">
        <v>13</v>
      </c>
    </row>
    <row r="586" customFormat="false" ht="16.2" hidden="false" customHeight="true" outlineLevel="0" collapsed="false">
      <c r="B586" s="27" t="s">
        <v>771</v>
      </c>
      <c r="D586" s="96" t="n">
        <f aca="false">IF(D583&gt;=D584,D580,(D583/D584)*D580)</f>
        <v>0</v>
      </c>
      <c r="E586" s="96" t="e">
        <f aca="false">IF(E583&gt;=E584,E580,(E583/E584)*E580)</f>
        <v>#VALUE!</v>
      </c>
      <c r="F586" s="96" t="e">
        <f aca="false">IF(F583&gt;=F584,F580,(F583/F584)*F580)</f>
        <v>#VALUE!</v>
      </c>
      <c r="G586" s="96" t="e">
        <f aca="false">IF(G583&gt;=G584,G580,(G583/G584)*G580)</f>
        <v>#VALUE!</v>
      </c>
      <c r="H586" s="221" t="e">
        <f aca="false">I586-G586</f>
        <v>#VALUE!</v>
      </c>
      <c r="I586" s="96" t="n">
        <f aca="false">IF(I583&gt;=I584,I580,(I583/I584)*I580)</f>
        <v>0</v>
      </c>
      <c r="J586" s="246" t="s">
        <v>771</v>
      </c>
    </row>
    <row r="587" customFormat="false" ht="16.2" hidden="false" customHeight="true" outlineLevel="0" collapsed="false">
      <c r="A587" s="0" t="s">
        <v>986</v>
      </c>
      <c r="B587" s="206" t="n">
        <v>15</v>
      </c>
      <c r="C587" s="28" t="str">
        <f aca="false">IF($B$1&lt;2002,"Annualized Line 42 Tax","Annualized Line 44 Tax")</f>
        <v>Annualized Line 44 Tax</v>
      </c>
      <c r="D587" s="96" t="e">
        <f aca="false">D507+D407+D27+D26</f>
        <v>#VALUE!</v>
      </c>
      <c r="E587" s="96" t="e">
        <f aca="false">E507+E407+E27+E26</f>
        <v>#VALUE!</v>
      </c>
      <c r="F587" s="96" t="e">
        <f aca="false">F507+F407+F27+F26</f>
        <v>#VALUE!</v>
      </c>
      <c r="G587" s="96" t="e">
        <f aca="false">G507+G407+G27+G26</f>
        <v>#VALUE!</v>
      </c>
      <c r="H587" s="221" t="e">
        <f aca="false">I587-G587</f>
        <v>#VALUE!</v>
      </c>
      <c r="I587" s="96" t="e">
        <f aca="false">I507+I407+I27+I26</f>
        <v>#VALUE!</v>
      </c>
      <c r="J587" s="246" t="n">
        <v>15</v>
      </c>
    </row>
    <row r="588" customFormat="false" ht="13.95" hidden="false" customHeight="true" outlineLevel="0" collapsed="false">
      <c r="A588" s="0" t="s">
        <v>986</v>
      </c>
      <c r="B588" s="27" t="n">
        <v>16</v>
      </c>
      <c r="C588" s="28" t="str">
        <f aca="false">IF($B$1&lt;2002,"Line 43,44,45 Credits","Line 45,46,47 Credits")</f>
        <v>Line 45,46,47 Credits</v>
      </c>
      <c r="D588" s="96" t="n">
        <f aca="false">-SUM(D133:D135)</f>
        <v>-0</v>
      </c>
      <c r="E588" s="96" t="n">
        <f aca="false">-SUM(E133:E135)</f>
        <v>-0</v>
      </c>
      <c r="F588" s="96" t="n">
        <f aca="false">-SUM(F133:F135)</f>
        <v>-0</v>
      </c>
      <c r="G588" s="96" t="n">
        <f aca="false">-SUM(G133:G135)</f>
        <v>-0</v>
      </c>
      <c r="H588" s="221" t="n">
        <f aca="false">I588-G588</f>
        <v>0</v>
      </c>
      <c r="I588" s="96" t="n">
        <f aca="false">-SUM(I133:I135)</f>
        <v>-0</v>
      </c>
      <c r="J588" s="246" t="n">
        <v>16</v>
      </c>
    </row>
    <row r="589" customFormat="false" ht="16.2" hidden="false" customHeight="true" outlineLevel="0" collapsed="false">
      <c r="B589" s="206" t="n">
        <v>17</v>
      </c>
      <c r="C589" s="28" t="s">
        <v>987</v>
      </c>
      <c r="D589" s="96" t="e">
        <f aca="false">MAX(D587-D588,0)</f>
        <v>#VALUE!</v>
      </c>
      <c r="E589" s="96" t="e">
        <f aca="false">MAX(E587-E588,0)</f>
        <v>#VALUE!</v>
      </c>
      <c r="F589" s="96" t="e">
        <f aca="false">MAX(F587-F588,0)</f>
        <v>#VALUE!</v>
      </c>
      <c r="G589" s="96" t="e">
        <f aca="false">MAX(G587-G588,0)</f>
        <v>#VALUE!</v>
      </c>
      <c r="H589" s="221" t="e">
        <f aca="false">I589-G589</f>
        <v>#VALUE!</v>
      </c>
      <c r="I589" s="96" t="e">
        <f aca="false">MAX(I587-I588,0)</f>
        <v>#VALUE!</v>
      </c>
      <c r="J589" s="246" t="n">
        <v>17</v>
      </c>
    </row>
    <row r="590" customFormat="false" ht="16.2" hidden="false" customHeight="true" outlineLevel="0" collapsed="false">
      <c r="B590" s="27" t="n">
        <v>18</v>
      </c>
      <c r="C590" s="28" t="s">
        <v>988</v>
      </c>
      <c r="D590" s="96" t="e">
        <f aca="false">MIN(D589,D586)</f>
        <v>#VALUE!</v>
      </c>
      <c r="E590" s="96" t="e">
        <f aca="false">MIN(E589,E586)</f>
        <v>#VALUE!</v>
      </c>
      <c r="F590" s="96" t="e">
        <f aca="false">MIN(F589,F586)</f>
        <v>#VALUE!</v>
      </c>
      <c r="G590" s="96" t="e">
        <f aca="false">MIN(G589,G586)</f>
        <v>#VALUE!</v>
      </c>
      <c r="H590" s="221" t="e">
        <f aca="false">I590-G590</f>
        <v>#VALUE!</v>
      </c>
      <c r="I590" s="96" t="e">
        <f aca="false">MIN(I589,I586)</f>
        <v>#VALUE!</v>
      </c>
      <c r="J590" s="246" t="n">
        <v>18</v>
      </c>
    </row>
    <row r="591" customFormat="false" ht="16.2" hidden="false" customHeight="true" outlineLevel="0" collapsed="false">
      <c r="J591" s="246"/>
    </row>
    <row r="592" customFormat="false" ht="42" hidden="false" customHeight="true" outlineLevel="0" collapsed="false">
      <c r="B592" s="254" t="s">
        <v>989</v>
      </c>
      <c r="C592" s="254"/>
      <c r="D592" s="341"/>
      <c r="E592" s="508"/>
      <c r="F592" s="508"/>
      <c r="G592" s="508"/>
      <c r="H592" s="508"/>
      <c r="I592" s="96"/>
      <c r="J592" s="246"/>
    </row>
    <row r="593" customFormat="false" ht="16.2" hidden="false" customHeight="true" outlineLevel="0" collapsed="false">
      <c r="B593" s="27" t="s">
        <v>990</v>
      </c>
      <c r="C593" s="28" t="s">
        <v>991</v>
      </c>
      <c r="D593" s="469" t="n">
        <f aca="false">D24</f>
        <v>0</v>
      </c>
      <c r="E593" s="469" t="n">
        <f aca="false">E24</f>
        <v>0</v>
      </c>
      <c r="F593" s="469" t="n">
        <f aca="false">F24</f>
        <v>0</v>
      </c>
      <c r="G593" s="469" t="n">
        <f aca="false">G24</f>
        <v>0</v>
      </c>
      <c r="H593" s="221" t="n">
        <f aca="false">I593-G593</f>
        <v>0</v>
      </c>
      <c r="I593" s="96" t="n">
        <f aca="false">I24</f>
        <v>0</v>
      </c>
      <c r="J593" s="246" t="n">
        <v>21</v>
      </c>
    </row>
    <row r="594" customFormat="false" ht="16.2" hidden="false" customHeight="true" outlineLevel="0" collapsed="false">
      <c r="A594" s="0" t="s">
        <v>565</v>
      </c>
      <c r="B594" s="206" t="n">
        <v>22</v>
      </c>
      <c r="C594" s="28" t="s">
        <v>992</v>
      </c>
      <c r="D594" s="469" t="e">
        <f aca="false">SUM(D507,D26,D27,D133:D142,D146,D149:D151,D155,-D137)</f>
        <v>#VALUE!</v>
      </c>
      <c r="E594" s="469" t="e">
        <f aca="false">SUM(E507,E26,E27,E133:E142,E146,E149:E151,E155)</f>
        <v>#VALUE!</v>
      </c>
      <c r="F594" s="469" t="e">
        <f aca="false">SUM(F507,F26,F27,F133:F142,F146,F149:F151,F155)</f>
        <v>#VALUE!</v>
      </c>
      <c r="G594" s="469" t="e">
        <f aca="false">SUM(G507,G26,G27,G133:G142,G146,G149:G151,G155)</f>
        <v>#VALUE!</v>
      </c>
      <c r="H594" s="221" t="e">
        <f aca="false">I594-G594</f>
        <v>#VALUE!</v>
      </c>
      <c r="I594" s="469" t="e">
        <f aca="false">SUM(I507,I26,I27,I133:I142,I146,I149:I151,I155)</f>
        <v>#VALUE!</v>
      </c>
      <c r="J594" s="246" t="n">
        <v>22</v>
      </c>
    </row>
    <row r="595" customFormat="false" ht="16.2" hidden="false" customHeight="true" outlineLevel="0" collapsed="false">
      <c r="B595" s="206" t="n">
        <v>23</v>
      </c>
      <c r="C595" s="28" t="s">
        <v>993</v>
      </c>
      <c r="D595" s="469" t="e">
        <f aca="false">D405</f>
        <v>#VALUE!</v>
      </c>
      <c r="E595" s="469" t="e">
        <f aca="false">E405</f>
        <v>#VALUE!</v>
      </c>
      <c r="F595" s="469" t="e">
        <f aca="false">F405</f>
        <v>#VALUE!</v>
      </c>
      <c r="G595" s="469" t="e">
        <f aca="false">G405</f>
        <v>#VALUE!</v>
      </c>
      <c r="H595" s="221" t="e">
        <f aca="false">I595-G595</f>
        <v>#VALUE!</v>
      </c>
      <c r="I595" s="96" t="e">
        <f aca="false">I405</f>
        <v>#VALUE!</v>
      </c>
      <c r="J595" s="246" t="n">
        <v>23</v>
      </c>
    </row>
    <row r="596" customFormat="false" ht="16.2" hidden="false" customHeight="true" outlineLevel="0" collapsed="false">
      <c r="B596" s="206" t="n">
        <v>24</v>
      </c>
      <c r="C596" s="28" t="s">
        <v>994</v>
      </c>
      <c r="D596" s="469" t="e">
        <f aca="false">MAX(D594-D595,0)</f>
        <v>#VALUE!</v>
      </c>
      <c r="E596" s="469" t="e">
        <f aca="false">MAX(E594-E595,0)</f>
        <v>#VALUE!</v>
      </c>
      <c r="F596" s="469" t="e">
        <f aca="false">MAX(F594-F595,0)</f>
        <v>#VALUE!</v>
      </c>
      <c r="G596" s="469" t="e">
        <f aca="false">MAX(G594-G595,0)</f>
        <v>#VALUE!</v>
      </c>
      <c r="H596" s="221" t="e">
        <f aca="false">I596-G596</f>
        <v>#VALUE!</v>
      </c>
      <c r="I596" s="96" t="e">
        <f aca="false">MAX(I594-I595,0)</f>
        <v>#VALUE!</v>
      </c>
      <c r="J596" s="246" t="n">
        <v>24</v>
      </c>
    </row>
    <row r="597" customFormat="false" ht="16.2" hidden="false" customHeight="true" outlineLevel="0" collapsed="false">
      <c r="B597" s="27" t="n">
        <v>25</v>
      </c>
      <c r="C597" s="28" t="s">
        <v>995</v>
      </c>
      <c r="D597" s="469" t="e">
        <f aca="false">MIN(D593,D596)</f>
        <v>#VALUE!</v>
      </c>
      <c r="E597" s="469" t="e">
        <f aca="false">MIN(E593,E596)</f>
        <v>#VALUE!</v>
      </c>
      <c r="F597" s="469" t="e">
        <f aca="false">MIN(F593,F596)</f>
        <v>#VALUE!</v>
      </c>
      <c r="G597" s="469" t="e">
        <f aca="false">MIN(G593,G596)</f>
        <v>#VALUE!</v>
      </c>
      <c r="H597" s="221" t="e">
        <f aca="false">I597-G597</f>
        <v>#VALUE!</v>
      </c>
      <c r="I597" s="96" t="e">
        <f aca="false">MIN(I593,I596)</f>
        <v>#VALUE!</v>
      </c>
      <c r="J597" s="246" t="n">
        <v>25</v>
      </c>
    </row>
    <row r="598" customFormat="false" ht="16.2" hidden="false" customHeight="true" outlineLevel="0" collapsed="false">
      <c r="B598" s="27" t="n">
        <v>26</v>
      </c>
      <c r="C598" s="28" t="s">
        <v>996</v>
      </c>
      <c r="D598" s="469" t="e">
        <f aca="false">D593-D597</f>
        <v>#VALUE!</v>
      </c>
      <c r="E598" s="469" t="e">
        <f aca="false">E593-E597</f>
        <v>#VALUE!</v>
      </c>
      <c r="F598" s="469" t="e">
        <f aca="false">F593-F597</f>
        <v>#VALUE!</v>
      </c>
      <c r="G598" s="469" t="e">
        <f aca="false">G593-G597</f>
        <v>#VALUE!</v>
      </c>
      <c r="H598" s="221" t="e">
        <f aca="false">I598-G598</f>
        <v>#VALUE!</v>
      </c>
      <c r="I598" s="96" t="e">
        <f aca="false">I593-I597</f>
        <v>#VALUE!</v>
      </c>
      <c r="J598" s="246" t="n">
        <v>26</v>
      </c>
    </row>
    <row r="599" customFormat="false" ht="16.2" hidden="false" customHeight="true" outlineLevel="0" collapsed="false">
      <c r="C599" s="505"/>
      <c r="D599" s="469"/>
      <c r="E599" s="469"/>
      <c r="F599" s="469"/>
      <c r="G599" s="469"/>
      <c r="H599" s="508"/>
      <c r="I599" s="96"/>
      <c r="J599" s="246"/>
    </row>
    <row r="600" customFormat="false" ht="33" hidden="false" customHeight="true" outlineLevel="0" collapsed="false">
      <c r="B600" s="254" t="s">
        <v>997</v>
      </c>
      <c r="C600" s="254"/>
      <c r="D600" s="469"/>
      <c r="E600" s="469"/>
      <c r="F600" s="469"/>
      <c r="G600" s="469"/>
      <c r="H600" s="318"/>
      <c r="I600" s="96"/>
      <c r="J600" s="246"/>
    </row>
    <row r="601" customFormat="false" ht="16.2" hidden="false" customHeight="true" outlineLevel="0" collapsed="false">
      <c r="B601" s="27" t="n">
        <v>8</v>
      </c>
      <c r="C601" s="28" t="s">
        <v>998</v>
      </c>
      <c r="D601" s="469" t="n">
        <f aca="false">-D145</f>
        <v>-0</v>
      </c>
      <c r="E601" s="469" t="n">
        <f aca="false">-E145</f>
        <v>-0</v>
      </c>
      <c r="F601" s="469" t="n">
        <f aca="false">-F145</f>
        <v>-0</v>
      </c>
      <c r="G601" s="469" t="n">
        <f aca="false">-G145</f>
        <v>-0</v>
      </c>
      <c r="H601" s="221" t="n">
        <f aca="false">I601-G601</f>
        <v>0</v>
      </c>
      <c r="I601" s="96" t="n">
        <f aca="false">-I145</f>
        <v>-0</v>
      </c>
      <c r="J601" s="246" t="n">
        <v>8</v>
      </c>
    </row>
    <row r="602" customFormat="false" ht="16.2" hidden="false" customHeight="true" outlineLevel="0" collapsed="false">
      <c r="B602" s="206" t="n">
        <v>9</v>
      </c>
      <c r="C602" s="28" t="s">
        <v>999</v>
      </c>
      <c r="D602" s="469" t="e">
        <f aca="false">SUM(D507,D26,D27)</f>
        <v>#VALUE!</v>
      </c>
      <c r="E602" s="469" t="e">
        <f aca="false">SUM(E507,E26,E27)</f>
        <v>#VALUE!</v>
      </c>
      <c r="F602" s="469" t="e">
        <f aca="false">SUM(F507,F26,F27)</f>
        <v>#VALUE!</v>
      </c>
      <c r="G602" s="469" t="e">
        <f aca="false">SUM(G507,G26,G27)</f>
        <v>#VALUE!</v>
      </c>
      <c r="H602" s="221" t="e">
        <f aca="false">I602-G602</f>
        <v>#VALUE!</v>
      </c>
      <c r="I602" s="96" t="e">
        <f aca="false">SUM(I507,I26,I27)</f>
        <v>#VALUE!</v>
      </c>
      <c r="J602" s="246" t="n">
        <v>9</v>
      </c>
    </row>
    <row r="603" customFormat="false" ht="16.2" hidden="false" customHeight="true" outlineLevel="0" collapsed="false">
      <c r="B603" s="206" t="n">
        <v>10</v>
      </c>
      <c r="C603" s="505" t="s">
        <v>1000</v>
      </c>
      <c r="D603" s="469" t="e">
        <f aca="false">D407</f>
        <v>#VALUE!</v>
      </c>
      <c r="E603" s="469" t="e">
        <f aca="false">E407</f>
        <v>#VALUE!</v>
      </c>
      <c r="F603" s="469" t="e">
        <f aca="false">F407</f>
        <v>#VALUE!</v>
      </c>
      <c r="G603" s="469" t="e">
        <f aca="false">G407</f>
        <v>#VALUE!</v>
      </c>
      <c r="H603" s="221" t="e">
        <f aca="false">I603-G603</f>
        <v>#VALUE!</v>
      </c>
      <c r="I603" s="96" t="e">
        <f aca="false">I407</f>
        <v>#VALUE!</v>
      </c>
      <c r="J603" s="246" t="n">
        <v>12</v>
      </c>
    </row>
    <row r="604" customFormat="false" ht="16.2" hidden="false" customHeight="true" outlineLevel="0" collapsed="false">
      <c r="B604" s="509" t="n">
        <v>11</v>
      </c>
      <c r="C604" s="28" t="s">
        <v>1001</v>
      </c>
      <c r="D604" s="469" t="e">
        <f aca="false">D602+D603</f>
        <v>#VALUE!</v>
      </c>
      <c r="E604" s="469" t="e">
        <f aca="false">E602+E603</f>
        <v>#VALUE!</v>
      </c>
      <c r="F604" s="469" t="e">
        <f aca="false">F602+F603</f>
        <v>#VALUE!</v>
      </c>
      <c r="G604" s="469" t="e">
        <f aca="false">G602+G603</f>
        <v>#VALUE!</v>
      </c>
      <c r="H604" s="221" t="e">
        <f aca="false">I604-G604</f>
        <v>#VALUE!</v>
      </c>
      <c r="I604" s="96" t="e">
        <f aca="false">I602+I603</f>
        <v>#VALUE!</v>
      </c>
      <c r="J604" s="246" t="n">
        <v>11</v>
      </c>
    </row>
    <row r="605" customFormat="false" ht="16.2" hidden="false" customHeight="true" outlineLevel="0" collapsed="false">
      <c r="A605" s="0" t="s">
        <v>565</v>
      </c>
      <c r="B605" s="194" t="s">
        <v>1002</v>
      </c>
      <c r="C605" s="510" t="s">
        <v>1003</v>
      </c>
      <c r="D605" s="469" t="e">
        <f aca="false">SUM(D133:D142,D148,D150,D155)</f>
        <v>#VALUE!</v>
      </c>
      <c r="E605" s="469" t="e">
        <f aca="false">SUM(E133:E142,E148,E150,E155)</f>
        <v>#VALUE!</v>
      </c>
      <c r="F605" s="469" t="e">
        <f aca="false">SUM(F133:F142,F148,F150,F155)</f>
        <v>#VALUE!</v>
      </c>
      <c r="G605" s="469" t="e">
        <f aca="false">SUM(G133:G142,G148,G150,G155)</f>
        <v>#VALUE!</v>
      </c>
      <c r="H605" s="221" t="e">
        <f aca="false">I605-G605</f>
        <v>#VALUE!</v>
      </c>
      <c r="I605" s="469" t="e">
        <f aca="false">SUM(I133:I142,I148,I150,I155)</f>
        <v>#VALUE!</v>
      </c>
      <c r="J605" s="246" t="s">
        <v>1002</v>
      </c>
    </row>
    <row r="606" customFormat="false" ht="16.2" hidden="false" customHeight="true" outlineLevel="0" collapsed="false">
      <c r="B606" s="206" t="n">
        <v>13</v>
      </c>
      <c r="C606" s="505" t="s">
        <v>1004</v>
      </c>
      <c r="D606" s="469" t="e">
        <f aca="false">D604+D605</f>
        <v>#VALUE!</v>
      </c>
      <c r="E606" s="469" t="e">
        <f aca="false">E604+E605</f>
        <v>#VALUE!</v>
      </c>
      <c r="F606" s="469" t="e">
        <f aca="false">F604+F605</f>
        <v>#VALUE!</v>
      </c>
      <c r="G606" s="469" t="e">
        <f aca="false">G604+G605</f>
        <v>#VALUE!</v>
      </c>
      <c r="H606" s="221" t="e">
        <f aca="false">I606-G606</f>
        <v>#VALUE!</v>
      </c>
      <c r="I606" s="508" t="e">
        <f aca="false">I604+I605</f>
        <v>#VALUE!</v>
      </c>
      <c r="J606" s="246" t="n">
        <v>13</v>
      </c>
    </row>
    <row r="607" customFormat="false" ht="16.2" hidden="false" customHeight="true" outlineLevel="0" collapsed="false">
      <c r="B607" s="206" t="n">
        <f aca="false">IF($B$1&lt;2002,15,14)</f>
        <v>14</v>
      </c>
      <c r="C607" s="505" t="s">
        <v>1005</v>
      </c>
      <c r="D607" s="30" t="e">
        <f aca="false">MAX(D602+D605,0)</f>
        <v>#VALUE!</v>
      </c>
      <c r="E607" s="30" t="e">
        <f aca="false">MAX(E602+E605,0)</f>
        <v>#VALUE!</v>
      </c>
      <c r="F607" s="30" t="e">
        <f aca="false">MAX(F602+F605,0)</f>
        <v>#VALUE!</v>
      </c>
      <c r="G607" s="30" t="e">
        <f aca="false">MAX(G602+G605,0)</f>
        <v>#VALUE!</v>
      </c>
      <c r="H607" s="222" t="e">
        <f aca="false">I607-G607</f>
        <v>#VALUE!</v>
      </c>
      <c r="I607" s="30" t="e">
        <f aca="false">MAX(I602+I605,0)</f>
        <v>#VALUE!</v>
      </c>
      <c r="J607" s="336" t="n">
        <f aca="false">IF($B$1&lt;2002,15,14)</f>
        <v>14</v>
      </c>
    </row>
    <row r="608" customFormat="false" ht="16.2" hidden="false" customHeight="true" outlineLevel="0" collapsed="false">
      <c r="B608" s="206" t="n">
        <f aca="false">IF($B$1&lt;2002,16,15)</f>
        <v>15</v>
      </c>
      <c r="C608" s="505" t="s">
        <v>1006</v>
      </c>
      <c r="D608" s="231" t="e">
        <f aca="false">MAX(0.25*(D607-25000),0)</f>
        <v>#VALUE!</v>
      </c>
      <c r="E608" s="231" t="e">
        <f aca="false">MAX(0.25*(E607-25000),0)</f>
        <v>#VALUE!</v>
      </c>
      <c r="F608" s="231" t="e">
        <f aca="false">MAX(0.25*(F607-25000),0)</f>
        <v>#VALUE!</v>
      </c>
      <c r="G608" s="231" t="e">
        <f aca="false">MAX(0.25*(G607-25000),0)</f>
        <v>#VALUE!</v>
      </c>
      <c r="H608" s="222" t="e">
        <f aca="false">I608-G608</f>
        <v>#VALUE!</v>
      </c>
      <c r="I608" s="30" t="e">
        <f aca="false">MAX(0.25*(I607-25000),0)</f>
        <v>#VALUE!</v>
      </c>
      <c r="J608" s="336" t="n">
        <f aca="false">IF($B$1&lt;2002,16,15)</f>
        <v>15</v>
      </c>
    </row>
    <row r="609" customFormat="false" ht="16.2" hidden="false" customHeight="true" outlineLevel="0" collapsed="false">
      <c r="B609" s="206" t="n">
        <f aca="false">IF($B$1&lt;2002,14,16)</f>
        <v>16</v>
      </c>
      <c r="C609" s="505" t="s">
        <v>1007</v>
      </c>
      <c r="D609" s="231" t="e">
        <f aca="false">D405</f>
        <v>#VALUE!</v>
      </c>
      <c r="E609" s="231" t="e">
        <f aca="false">E405</f>
        <v>#VALUE!</v>
      </c>
      <c r="F609" s="231" t="e">
        <f aca="false">F405</f>
        <v>#VALUE!</v>
      </c>
      <c r="G609" s="231" t="e">
        <f aca="false">G405</f>
        <v>#VALUE!</v>
      </c>
      <c r="H609" s="222" t="e">
        <f aca="false">I609-G609</f>
        <v>#VALUE!</v>
      </c>
      <c r="I609" s="30" t="e">
        <f aca="false">I405</f>
        <v>#VALUE!</v>
      </c>
      <c r="J609" s="336" t="n">
        <f aca="false">IF($B$1&lt;2002,14,16)</f>
        <v>16</v>
      </c>
    </row>
    <row r="610" customFormat="false" ht="16.2" hidden="false" customHeight="true" outlineLevel="0" collapsed="false">
      <c r="B610" s="233" t="n">
        <v>17</v>
      </c>
      <c r="C610" s="505" t="str">
        <f aca="false">IF($B$1&lt;2002,"Greater Line 14 or Line 16","Greater Line 15 or Line 16")</f>
        <v>Greater Line 15 or Line 16</v>
      </c>
      <c r="D610" s="469" t="e">
        <f aca="false">MAX(D609,D608)</f>
        <v>#VALUE!</v>
      </c>
      <c r="E610" s="469" t="e">
        <f aca="false">MAX(E609,E608)</f>
        <v>#VALUE!</v>
      </c>
      <c r="F610" s="469" t="e">
        <f aca="false">MAX(F609,F608)</f>
        <v>#VALUE!</v>
      </c>
      <c r="G610" s="469" t="e">
        <f aca="false">MAX(G609,G608)</f>
        <v>#VALUE!</v>
      </c>
      <c r="H610" s="221" t="e">
        <f aca="false">I610-G610</f>
        <v>#VALUE!</v>
      </c>
      <c r="I610" s="96" t="e">
        <f aca="false">MAX(I609,I608)</f>
        <v>#VALUE!</v>
      </c>
      <c r="J610" s="246" t="n">
        <v>17</v>
      </c>
    </row>
    <row r="611" customFormat="false" ht="16.2" hidden="false" customHeight="true" outlineLevel="0" collapsed="false">
      <c r="B611" s="233" t="n">
        <f aca="false">IF($B$1&lt;2002,"18a",18)</f>
        <v>18</v>
      </c>
      <c r="C611" s="505" t="s">
        <v>1008</v>
      </c>
      <c r="D611" s="469" t="e">
        <f aca="false">MAX(D606-D610,0)</f>
        <v>#VALUE!</v>
      </c>
      <c r="E611" s="469" t="e">
        <f aca="false">MAX(E606-E610,0)</f>
        <v>#VALUE!</v>
      </c>
      <c r="F611" s="469" t="e">
        <f aca="false">MAX(F606-F610,0)</f>
        <v>#VALUE!</v>
      </c>
      <c r="G611" s="469" t="e">
        <f aca="false">MAX(G606-G610,0)</f>
        <v>#VALUE!</v>
      </c>
      <c r="H611" s="221" t="e">
        <f aca="false">I611-G611</f>
        <v>#VALUE!</v>
      </c>
      <c r="I611" s="96" t="e">
        <f aca="false">MAX(I606-I610,0)</f>
        <v>#VALUE!</v>
      </c>
      <c r="J611" s="246" t="s">
        <v>1009</v>
      </c>
    </row>
    <row r="612" customFormat="false" ht="16.2" hidden="false" customHeight="true" outlineLevel="0" collapsed="false">
      <c r="B612" s="27" t="n">
        <f aca="false">IF($B$1&lt;2002,"18b",19)</f>
        <v>19</v>
      </c>
      <c r="C612" s="505" t="s">
        <v>1010</v>
      </c>
      <c r="D612" s="469" t="e">
        <f aca="false">MIN(D601,D611)</f>
        <v>#VALUE!</v>
      </c>
      <c r="E612" s="469" t="e">
        <f aca="false">MIN(E601,E611)</f>
        <v>#VALUE!</v>
      </c>
      <c r="F612" s="469" t="e">
        <f aca="false">MIN(F601,F611)</f>
        <v>#VALUE!</v>
      </c>
      <c r="G612" s="469" t="e">
        <f aca="false">MIN(G601,G611)</f>
        <v>#VALUE!</v>
      </c>
      <c r="H612" s="221" t="e">
        <f aca="false">I612-G612</f>
        <v>#VALUE!</v>
      </c>
      <c r="I612" s="96" t="e">
        <f aca="false">MIN(I601,I611)</f>
        <v>#VALUE!</v>
      </c>
      <c r="J612" s="246" t="s">
        <v>1011</v>
      </c>
    </row>
    <row r="613" customFormat="false" ht="16.2" hidden="false" customHeight="true" outlineLevel="0" collapsed="false">
      <c r="B613" s="511" t="s">
        <v>1012</v>
      </c>
      <c r="C613" s="511"/>
      <c r="D613" s="512" t="e">
        <f aca="false">D601-D612</f>
        <v>#VALUE!</v>
      </c>
      <c r="E613" s="512" t="e">
        <f aca="false">E601-E612</f>
        <v>#VALUE!</v>
      </c>
      <c r="F613" s="512" t="e">
        <f aca="false">F601-F612</f>
        <v>#VALUE!</v>
      </c>
      <c r="G613" s="512" t="e">
        <f aca="false">G601-G612</f>
        <v>#VALUE!</v>
      </c>
      <c r="H613" s="513"/>
      <c r="I613" s="514" t="e">
        <f aca="false">I601-I612</f>
        <v>#VALUE!</v>
      </c>
      <c r="J613" s="515"/>
    </row>
    <row r="614" customFormat="false" ht="46.2" hidden="false" customHeight="true" outlineLevel="0" collapsed="false">
      <c r="B614" s="254" t="s">
        <v>1013</v>
      </c>
      <c r="C614" s="254" t="s">
        <v>1014</v>
      </c>
      <c r="G614" s="150" t="s">
        <v>1015</v>
      </c>
      <c r="H614" s="219" t="s">
        <v>1016</v>
      </c>
      <c r="AD614" s="36" t="e">
        <f aca="false">#REF!</f>
        <v>#REF!</v>
      </c>
    </row>
    <row r="615" customFormat="false" ht="16.2" hidden="false" customHeight="true" outlineLevel="0" collapsed="false">
      <c r="B615" s="27" t="str">
        <f aca="false">IF($B$1&lt;2002,"1","")</f>
        <v/>
      </c>
      <c r="C615" s="28" t="s">
        <v>1017</v>
      </c>
      <c r="D615" s="231" t="n">
        <f aca="false">IF(ISTEXT($B$5),0,D18)</f>
        <v>0</v>
      </c>
      <c r="E615" s="231" t="n">
        <f aca="false">IF(ISTEXT($B$5),0,E18)</f>
        <v>0</v>
      </c>
      <c r="F615" s="231" t="n">
        <f aca="false">IF(ISTEXT($B$5),0,F18)</f>
        <v>0</v>
      </c>
      <c r="G615" s="231" t="n">
        <f aca="false">IF(ISTEXT($B$5),0,G18)</f>
        <v>0</v>
      </c>
      <c r="H615" s="516" t="n">
        <f aca="false">IF(ISTEXT($B$5),"NONE if MFS",I615-G615)</f>
        <v>0</v>
      </c>
      <c r="I615" s="231" t="n">
        <f aca="false">IF(ISTEXT($B$5),0,I18)</f>
        <v>0</v>
      </c>
      <c r="J615" s="246" t="n">
        <v>1</v>
      </c>
      <c r="R615" s="517"/>
    </row>
    <row r="616" customFormat="false" ht="16.2" hidden="false" customHeight="true" outlineLevel="0" collapsed="false">
      <c r="B616" s="27" t="n">
        <f aca="false">IF($B$1&lt;2002,2,1)</f>
        <v>1</v>
      </c>
      <c r="C616" s="28" t="str">
        <f aca="false">A!J584</f>
        <v>Least Interest or $2,500</v>
      </c>
      <c r="D616" s="256" t="n">
        <f aca="false">A!K584</f>
        <v>0</v>
      </c>
      <c r="E616" s="256" t="n">
        <f aca="false">A!L584</f>
        <v>0</v>
      </c>
      <c r="F616" s="256" t="n">
        <f aca="false">A!M584</f>
        <v>0</v>
      </c>
      <c r="G616" s="256" t="n">
        <f aca="false">A!N584</f>
        <v>0</v>
      </c>
      <c r="H616" s="303" t="n">
        <f aca="false">I616-G616</f>
        <v>0</v>
      </c>
      <c r="I616" s="256" t="n">
        <f aca="false">A!P584</f>
        <v>0</v>
      </c>
      <c r="J616" s="246" t="n">
        <v>2</v>
      </c>
      <c r="R616" s="517"/>
    </row>
    <row r="617" customFormat="false" ht="16.2" hidden="false" customHeight="true" outlineLevel="0" collapsed="false">
      <c r="B617" s="27" t="n">
        <f aca="false">IF($B$1&lt;2002,3,2)</f>
        <v>2</v>
      </c>
      <c r="C617" s="28" t="s">
        <v>1018</v>
      </c>
      <c r="D617" s="231" t="n">
        <f aca="false">D97</f>
        <v>0</v>
      </c>
      <c r="E617" s="231" t="n">
        <f aca="false">E97</f>
        <v>0</v>
      </c>
      <c r="F617" s="231" t="n">
        <f aca="false">F97</f>
        <v>0</v>
      </c>
      <c r="G617" s="231" t="n">
        <f aca="false">G97</f>
        <v>0</v>
      </c>
      <c r="H617" s="303" t="n">
        <f aca="false">I617-G617</f>
        <v>0</v>
      </c>
      <c r="I617" s="231" t="n">
        <f aca="false">I97</f>
        <v>0</v>
      </c>
      <c r="J617" s="246" t="n">
        <v>3</v>
      </c>
      <c r="R617" s="517"/>
    </row>
    <row r="618" customFormat="false" ht="16.2" hidden="false" customHeight="true" outlineLevel="0" collapsed="false">
      <c r="B618" s="27" t="str">
        <f aca="false">IF($B$1&lt;2002,4,"3    5")</f>
        <v>3    5</v>
      </c>
      <c r="C618" s="28" t="str">
        <f aca="false">IF($B$1&lt;2002,"1040 lines23,25-31a+write-in32","1040 lines 23, 24,27-33a,write-in34")</f>
        <v>1040 lines 23, 24,27-33a,write-in34</v>
      </c>
      <c r="D618" s="231" t="n">
        <f aca="false">SUM(D100,D101,D104:D113)</f>
        <v>0</v>
      </c>
      <c r="E618" s="231" t="n">
        <f aca="false">SUM(E100,E101,E104:E113)</f>
        <v>0</v>
      </c>
      <c r="F618" s="231" t="n">
        <f aca="false">SUM(F100,F101,F104:F113)</f>
        <v>0</v>
      </c>
      <c r="G618" s="231" t="n">
        <f aca="false">SUM(G100,G101,G104:G113)</f>
        <v>0</v>
      </c>
      <c r="H618" s="303"/>
      <c r="I618" s="231" t="n">
        <f aca="false">SUM(I100,I101,I104:I113)</f>
        <v>0</v>
      </c>
      <c r="J618" s="246"/>
      <c r="R618" s="517"/>
    </row>
    <row r="619" customFormat="false" ht="16.2" hidden="false" customHeight="true" outlineLevel="0" collapsed="false">
      <c r="B619" s="206" t="str">
        <f aca="false">IF($B$1&lt;2002,5,"4    6")</f>
        <v>4    6</v>
      </c>
      <c r="C619" s="28" t="str">
        <f aca="false">IF($B$1&lt;2002,"Line 3 minus Line 4 annualized","Line 2 minus 3(or 5) Annualized")</f>
        <v>Line 2 minus 3(or 5) Annualized</v>
      </c>
      <c r="D619" s="231" t="n">
        <f aca="false">4*(D617-D618)</f>
        <v>0</v>
      </c>
      <c r="E619" s="231" t="n">
        <f aca="false">2.4*(E617-E618)</f>
        <v>0</v>
      </c>
      <c r="F619" s="231" t="n">
        <f aca="false">1.5*(F617-F618)</f>
        <v>0</v>
      </c>
      <c r="G619" s="231" t="n">
        <f aca="false">(G617-G618)</f>
        <v>0</v>
      </c>
      <c r="H619" s="303" t="n">
        <f aca="false">I619-G619</f>
        <v>0</v>
      </c>
      <c r="I619" s="231" t="n">
        <f aca="false">(I617-I618)</f>
        <v>0</v>
      </c>
      <c r="J619" s="246" t="n">
        <v>5</v>
      </c>
      <c r="R619" s="517"/>
    </row>
    <row r="620" customFormat="false" ht="16.2" hidden="false" customHeight="true" outlineLevel="0" collapsed="false">
      <c r="B620" s="206" t="str">
        <f aca="false">IF($B$1&lt;2002,5,"7,8,9,10")</f>
        <v>7,8,9,10</v>
      </c>
      <c r="C620" s="28" t="s">
        <v>1019</v>
      </c>
      <c r="D620" s="231" t="n">
        <f aca="false">4*D23</f>
        <v>0</v>
      </c>
      <c r="E620" s="231" t="n">
        <f aca="false">2.4*E23</f>
        <v>0</v>
      </c>
      <c r="F620" s="231" t="n">
        <f aca="false">1.5*F23</f>
        <v>0</v>
      </c>
      <c r="G620" s="231" t="n">
        <f aca="false">G23</f>
        <v>0</v>
      </c>
      <c r="H620" s="303"/>
      <c r="I620" s="231" t="n">
        <f aca="false">I23</f>
        <v>0</v>
      </c>
      <c r="J620" s="246"/>
      <c r="R620" s="517"/>
    </row>
    <row r="621" customFormat="false" ht="16.2" hidden="false" customHeight="true" outlineLevel="0" collapsed="false">
      <c r="B621" s="206" t="str">
        <f aca="false">IF($B$1&lt;2002,5,"4    11")</f>
        <v>4    11</v>
      </c>
      <c r="C621" s="28" t="s">
        <v>1020</v>
      </c>
      <c r="D621" s="231" t="n">
        <f aca="false">D619+D620</f>
        <v>0</v>
      </c>
      <c r="E621" s="231" t="n">
        <f aca="false">E619+E620</f>
        <v>0</v>
      </c>
      <c r="F621" s="231" t="n">
        <f aca="false">F619+F620</f>
        <v>0</v>
      </c>
      <c r="G621" s="231" t="n">
        <f aca="false">G619+G620</f>
        <v>0</v>
      </c>
      <c r="H621" s="303"/>
      <c r="I621" s="231" t="n">
        <f aca="false">I619+I620</f>
        <v>0</v>
      </c>
      <c r="J621" s="246"/>
      <c r="R621" s="517"/>
    </row>
    <row r="622" customFormat="false" ht="16.2" hidden="false" customHeight="true" outlineLevel="0" collapsed="false">
      <c r="B622" s="27" t="str">
        <f aca="false">IF($B$1&lt;2002,6,"5    12")</f>
        <v>5    12</v>
      </c>
      <c r="C622" s="28" t="s">
        <v>1021</v>
      </c>
      <c r="D622" s="231" t="n">
        <f aca="false">IF($B$1&lt;2002,A!$K586,A!$L586)</f>
        <v>50000</v>
      </c>
      <c r="E622" s="231" t="n">
        <f aca="false">IF($B$1&lt;2002,A!$K586,A!$L586)</f>
        <v>50000</v>
      </c>
      <c r="F622" s="231" t="n">
        <f aca="false">IF($B$1&lt;2002,A!$K586,A!$L586)</f>
        <v>50000</v>
      </c>
      <c r="G622" s="231" t="n">
        <f aca="false">IF($B$1&lt;2002,A!$K586,A!$L586)</f>
        <v>50000</v>
      </c>
      <c r="H622" s="303" t="n">
        <f aca="false">I622-G622</f>
        <v>0</v>
      </c>
      <c r="I622" s="231" t="n">
        <f aca="false">IF($B$1&lt;2002,A!$K586,A!$L586)</f>
        <v>50000</v>
      </c>
      <c r="J622" s="246" t="n">
        <v>6</v>
      </c>
    </row>
    <row r="623" customFormat="false" ht="16.2" hidden="false" customHeight="true" outlineLevel="0" collapsed="false">
      <c r="B623" s="27" t="str">
        <f aca="false">IF($B$1&lt;2002,7,"6    13")</f>
        <v>6    13</v>
      </c>
      <c r="C623" s="28" t="str">
        <f aca="false">IF($B$1&lt;2002,"Line 5 minus Line 6","Line 4-5 or 11-12")</f>
        <v>Line 4-5 or 11-12</v>
      </c>
      <c r="D623" s="231" t="n">
        <f aca="false">MAX(D621-D622,0)</f>
        <v>0</v>
      </c>
      <c r="E623" s="231" t="n">
        <f aca="false">MAX(E621-E622,0)</f>
        <v>0</v>
      </c>
      <c r="F623" s="231" t="n">
        <f aca="false">MAX(F621-F622,0)</f>
        <v>0</v>
      </c>
      <c r="G623" s="231" t="n">
        <f aca="false">MAX(G621-G622,0)</f>
        <v>0</v>
      </c>
      <c r="H623" s="303" t="n">
        <f aca="false">I623-G623</f>
        <v>0</v>
      </c>
      <c r="I623" s="231" t="n">
        <f aca="false">MAX(I621-I622,0)</f>
        <v>0</v>
      </c>
      <c r="J623" s="246" t="n">
        <v>7</v>
      </c>
      <c r="R623" s="517"/>
    </row>
    <row r="624" customFormat="false" ht="16.2" hidden="false" customHeight="true" outlineLevel="0" collapsed="false">
      <c r="B624" s="27" t="str">
        <f aca="false">IF($B$1&lt;2002,8,"7    14")</f>
        <v>7    14</v>
      </c>
      <c r="C624" s="28" t="str">
        <f aca="false">IF($B$1&lt;2002,"Min Line 7 divided by 15000 or 1","Min Line6(13) divided by 15000/30000 or 1")</f>
        <v>Min Line6(13) divided by 15000/30000 or 1</v>
      </c>
      <c r="D624" s="518" t="n">
        <f aca="false">IF($B$1&lt;2002,A!$K588,A!$L588)</f>
        <v>0</v>
      </c>
      <c r="E624" s="518" t="n">
        <f aca="false">IF($B$1&lt;2002,A!$K588,A!$L588)</f>
        <v>0</v>
      </c>
      <c r="F624" s="518" t="n">
        <f aca="false">IF($B$1&lt;2002,A!$K588,A!$L588)</f>
        <v>0</v>
      </c>
      <c r="G624" s="518" t="n">
        <f aca="false">IF($B$1&lt;2002,A!$K588,A!$L588)</f>
        <v>0</v>
      </c>
      <c r="H624" s="519" t="n">
        <f aca="false">I624-G624</f>
        <v>0</v>
      </c>
      <c r="I624" s="518" t="n">
        <f aca="false">IF($B$1&lt;2002,A!$K588,A!$L588)</f>
        <v>0</v>
      </c>
      <c r="J624" s="246" t="n">
        <v>8</v>
      </c>
    </row>
    <row r="625" customFormat="false" ht="16.2" hidden="false" customHeight="true" outlineLevel="0" collapsed="false">
      <c r="B625" s="27" t="str">
        <f aca="false">IF($B$1&lt;2002,9,"8    15")</f>
        <v>8    15</v>
      </c>
      <c r="C625" s="28" t="str">
        <f aca="false">IF($B$1&lt;2002,"Line 2 times Line 8","Line1 times Line 7 or 14")</f>
        <v>Line1 times Line 7 or 14</v>
      </c>
      <c r="D625" s="231" t="n">
        <f aca="false">D624*D616</f>
        <v>0</v>
      </c>
      <c r="E625" s="231" t="n">
        <f aca="false">E624*E616</f>
        <v>0</v>
      </c>
      <c r="F625" s="231" t="n">
        <f aca="false">F624*F616</f>
        <v>0</v>
      </c>
      <c r="G625" s="231" t="n">
        <f aca="false">G624*G616</f>
        <v>0</v>
      </c>
      <c r="H625" s="303" t="n">
        <f aca="false">I625-G625</f>
        <v>0</v>
      </c>
      <c r="I625" s="29" t="n">
        <f aca="false">I624*I616</f>
        <v>0</v>
      </c>
      <c r="J625" s="246" t="n">
        <v>9</v>
      </c>
    </row>
    <row r="626" customFormat="false" ht="16.2" hidden="false" customHeight="true" outlineLevel="0" collapsed="false">
      <c r="B626" s="27" t="str">
        <f aca="false">IF($B$1&lt;2002,10,"9    16")</f>
        <v>9    16</v>
      </c>
      <c r="C626" s="28" t="str">
        <f aca="false">IF($B$1&lt;2002,"Line 2 minus line 9","Line 1 minus Line 8 or 15")</f>
        <v>Line 1 minus Line 8 or 15</v>
      </c>
      <c r="D626" s="231" t="n">
        <f aca="false">MAX(D616-D625,0)</f>
        <v>0</v>
      </c>
      <c r="E626" s="231" t="n">
        <f aca="false">MAX(E616-E625,0)</f>
        <v>0</v>
      </c>
      <c r="F626" s="231" t="n">
        <f aca="false">MAX(F616-F625,0)</f>
        <v>0</v>
      </c>
      <c r="G626" s="231" t="n">
        <f aca="false">MAX(G616-G625,0)</f>
        <v>0</v>
      </c>
      <c r="H626" s="303" t="n">
        <f aca="false">I626-G626</f>
        <v>0</v>
      </c>
      <c r="I626" s="231" t="n">
        <f aca="false">MAX(I616-I625,0)</f>
        <v>0</v>
      </c>
      <c r="J626" s="246" t="n">
        <v>10</v>
      </c>
    </row>
    <row r="628" customFormat="false" ht="32.4" hidden="false" customHeight="true" outlineLevel="0" collapsed="false">
      <c r="B628" s="254" t="s">
        <v>1022</v>
      </c>
      <c r="H628" s="318"/>
    </row>
    <row r="629" customFormat="false" ht="16.2" hidden="false" customHeight="true" outlineLevel="0" collapsed="false">
      <c r="B629" s="206" t="n">
        <v>1</v>
      </c>
      <c r="C629" s="28" t="s">
        <v>1023</v>
      </c>
      <c r="D629" s="231" t="n">
        <f aca="false">D32</f>
        <v>0</v>
      </c>
      <c r="E629" s="231" t="n">
        <f aca="false">E32</f>
        <v>0</v>
      </c>
      <c r="F629" s="231" t="n">
        <f aca="false">F32</f>
        <v>0</v>
      </c>
      <c r="G629" s="231" t="n">
        <f aca="false">G32</f>
        <v>0</v>
      </c>
      <c r="H629" s="303" t="n">
        <f aca="false">I629-G629</f>
        <v>0</v>
      </c>
      <c r="I629" s="231" t="n">
        <f aca="false">I32</f>
        <v>0</v>
      </c>
      <c r="J629" s="336" t="n">
        <v>1</v>
      </c>
    </row>
    <row r="630" customFormat="false" ht="16.2" hidden="false" customHeight="true" outlineLevel="0" collapsed="false">
      <c r="B630" s="27" t="n">
        <v>2</v>
      </c>
      <c r="C630" s="28" t="s">
        <v>1024</v>
      </c>
      <c r="D630" s="231" t="n">
        <f aca="false">D164+D169+D106</f>
        <v>0</v>
      </c>
      <c r="E630" s="231" t="n">
        <f aca="false">E164+E169+E106</f>
        <v>0</v>
      </c>
      <c r="F630" s="231" t="n">
        <f aca="false">F164+F169+F106</f>
        <v>0</v>
      </c>
      <c r="G630" s="231" t="n">
        <f aca="false">G164+G169+G106</f>
        <v>0</v>
      </c>
      <c r="H630" s="303" t="n">
        <f aca="false">I630-G630</f>
        <v>0</v>
      </c>
      <c r="I630" s="30" t="n">
        <f aca="false">I164+I169+I106</f>
        <v>0</v>
      </c>
      <c r="J630" s="336" t="n">
        <v>2</v>
      </c>
      <c r="N630" s="33"/>
      <c r="Q630" s="520"/>
    </row>
    <row r="631" customFormat="false" ht="16.2" hidden="false" customHeight="true" outlineLevel="0" collapsed="false">
      <c r="B631" s="27" t="n">
        <v>3</v>
      </c>
      <c r="C631" s="28" t="s">
        <v>1025</v>
      </c>
      <c r="D631" s="231" t="n">
        <f aca="false">SUM(D629,D630)</f>
        <v>0</v>
      </c>
      <c r="E631" s="231" t="n">
        <f aca="false">SUM(E629,E630)</f>
        <v>0</v>
      </c>
      <c r="F631" s="231" t="n">
        <f aca="false">SUM(F629,F630)</f>
        <v>0</v>
      </c>
      <c r="G631" s="231" t="n">
        <f aca="false">SUM(G629,G630)</f>
        <v>0</v>
      </c>
      <c r="H631" s="303" t="n">
        <f aca="false">I631-G631</f>
        <v>0</v>
      </c>
      <c r="I631" s="30" t="n">
        <f aca="false">SUM(I629,I630)</f>
        <v>0</v>
      </c>
      <c r="J631" s="336" t="n">
        <v>3</v>
      </c>
      <c r="N631" s="33"/>
      <c r="Q631" s="520"/>
    </row>
    <row r="632" customFormat="false" ht="16.2" hidden="false" customHeight="true" outlineLevel="0" collapsed="false">
      <c r="B632" s="27" t="n">
        <v>4</v>
      </c>
      <c r="C632" s="28" t="s">
        <v>1026</v>
      </c>
      <c r="D632" s="231" t="n">
        <f aca="false">D179+D180</f>
        <v>0</v>
      </c>
      <c r="E632" s="231" t="n">
        <f aca="false">E179+E180</f>
        <v>0</v>
      </c>
      <c r="F632" s="231" t="n">
        <f aca="false">F179+F180</f>
        <v>0</v>
      </c>
      <c r="G632" s="231" t="n">
        <f aca="false">G179+G180</f>
        <v>0</v>
      </c>
      <c r="H632" s="303" t="n">
        <f aca="false">I632-G632</f>
        <v>0</v>
      </c>
      <c r="I632" s="30" t="n">
        <f aca="false">I179+I180</f>
        <v>0</v>
      </c>
      <c r="J632" s="336" t="n">
        <v>4</v>
      </c>
      <c r="N632" s="33"/>
      <c r="Q632" s="520"/>
    </row>
    <row r="633" customFormat="false" ht="16.2" hidden="false" customHeight="true" outlineLevel="0" collapsed="false">
      <c r="B633" s="27" t="n">
        <v>5</v>
      </c>
      <c r="C633" s="28" t="s">
        <v>1027</v>
      </c>
      <c r="D633" s="231" t="n">
        <f aca="false">MAX(D631-D632,0)</f>
        <v>0</v>
      </c>
      <c r="E633" s="231" t="n">
        <f aca="false">MAX(E631-E632,0)</f>
        <v>0</v>
      </c>
      <c r="F633" s="231" t="n">
        <f aca="false">MAX(F631-F632,0)</f>
        <v>0</v>
      </c>
      <c r="G633" s="231" t="n">
        <f aca="false">MAX(G631-G632,0)</f>
        <v>0</v>
      </c>
      <c r="H633" s="303" t="n">
        <f aca="false">I633-G633</f>
        <v>0</v>
      </c>
      <c r="I633" s="30" t="n">
        <f aca="false">MAX(I631-I632,0)</f>
        <v>0</v>
      </c>
      <c r="J633" s="336" t="n">
        <v>5</v>
      </c>
      <c r="Q633" s="41"/>
    </row>
    <row r="634" customFormat="false" ht="16.2" hidden="false" customHeight="true" outlineLevel="0" collapsed="false">
      <c r="B634" s="27" t="n">
        <v>6</v>
      </c>
      <c r="C634" s="162" t="s">
        <v>1028</v>
      </c>
      <c r="D634" s="231" t="n">
        <f aca="false">IF(A!$L$526&lt;D561,D561)</f>
        <v>0</v>
      </c>
      <c r="E634" s="231" t="e">
        <f aca="false">IF(A!$L$526&lt;E561,E561)</f>
        <v>#VALUE!</v>
      </c>
      <c r="F634" s="231" t="e">
        <f aca="false">IF(A!$L$526&lt;F561,F561)</f>
        <v>#VALUE!</v>
      </c>
      <c r="G634" s="231" t="e">
        <f aca="false">IF(A!$L$526&lt;G561,G561)</f>
        <v>#VALUE!</v>
      </c>
      <c r="H634" s="303" t="e">
        <f aca="false">I634-G634</f>
        <v>#VALUE!</v>
      </c>
      <c r="I634" s="231" t="n">
        <f aca="false">IF(A!$L$526&lt;I561,I561)</f>
        <v>0</v>
      </c>
      <c r="J634" s="336" t="n">
        <v>6</v>
      </c>
      <c r="Q634" s="41"/>
    </row>
    <row r="635" customFormat="false" ht="16.2" hidden="false" customHeight="true" outlineLevel="0" collapsed="false">
      <c r="B635" s="27" t="n">
        <v>7</v>
      </c>
      <c r="C635" s="131" t="s">
        <v>1029</v>
      </c>
      <c r="D635" s="231" t="e">
        <f aca="false">D139</f>
        <v>#VALUE!</v>
      </c>
      <c r="E635" s="231" t="e">
        <f aca="false">E139</f>
        <v>#VALUE!</v>
      </c>
      <c r="F635" s="231" t="e">
        <f aca="false">F139</f>
        <v>#VALUE!</v>
      </c>
      <c r="G635" s="231" t="e">
        <f aca="false">G139</f>
        <v>#VALUE!</v>
      </c>
      <c r="H635" s="303" t="e">
        <f aca="false">I635-G635</f>
        <v>#VALUE!</v>
      </c>
      <c r="I635" s="30" t="e">
        <f aca="false">I139</f>
        <v>#VALUE!</v>
      </c>
      <c r="J635" s="336" t="n">
        <v>7</v>
      </c>
      <c r="Q635" s="41"/>
    </row>
    <row r="636" customFormat="false" ht="16.2" hidden="false" customHeight="true" outlineLevel="0" collapsed="false">
      <c r="B636" s="27" t="n">
        <v>8</v>
      </c>
      <c r="C636" s="28" t="s">
        <v>1030</v>
      </c>
      <c r="D636" s="231" t="e">
        <f aca="false">MAX(D635+D634,0)</f>
        <v>#VALUE!</v>
      </c>
      <c r="E636" s="231" t="e">
        <f aca="false">MAX(E635+E634,0)</f>
        <v>#VALUE!</v>
      </c>
      <c r="F636" s="231" t="e">
        <f aca="false">MAX(F635+F634,0)</f>
        <v>#VALUE!</v>
      </c>
      <c r="G636" s="231" t="e">
        <f aca="false">MAX(G635+G634,0)</f>
        <v>#VALUE!</v>
      </c>
      <c r="H636" s="303" t="e">
        <f aca="false">I636-G636</f>
        <v>#VALUE!</v>
      </c>
      <c r="I636" s="30" t="e">
        <f aca="false">MAX(I635+I634,0)</f>
        <v>#VALUE!</v>
      </c>
      <c r="J636" s="336" t="n">
        <v>8</v>
      </c>
      <c r="Q636" s="41"/>
    </row>
    <row r="637" customFormat="false" ht="16.2" hidden="false" customHeight="true" outlineLevel="0" collapsed="false">
      <c r="B637" s="27" t="n">
        <v>9</v>
      </c>
      <c r="C637" s="28" t="s">
        <v>1031</v>
      </c>
      <c r="D637" s="231" t="e">
        <f aca="false">MIN(D633,D636)</f>
        <v>#VALUE!</v>
      </c>
      <c r="E637" s="231" t="e">
        <f aca="false">MIN(E633,E636)</f>
        <v>#VALUE!</v>
      </c>
      <c r="F637" s="231" t="e">
        <f aca="false">MIN(F633,F636)</f>
        <v>#VALUE!</v>
      </c>
      <c r="G637" s="231" t="e">
        <f aca="false">MIN(G633,G636)</f>
        <v>#VALUE!</v>
      </c>
      <c r="H637" s="303" t="e">
        <f aca="false">I637-G637</f>
        <v>#VALUE!</v>
      </c>
      <c r="I637" s="30" t="e">
        <f aca="false">MIN(I633,I636)</f>
        <v>#VALUE!</v>
      </c>
      <c r="J637" s="336" t="n">
        <v>9</v>
      </c>
      <c r="Q637" s="41"/>
    </row>
    <row r="638" customFormat="false" ht="36.6" hidden="false" customHeight="true" outlineLevel="0" collapsed="false">
      <c r="B638" s="254" t="s">
        <v>1032</v>
      </c>
      <c r="D638" s="408"/>
      <c r="J638" s="336"/>
      <c r="Q638" s="41"/>
    </row>
    <row r="639" customFormat="false" ht="16.2" hidden="false" customHeight="true" outlineLevel="0" collapsed="false">
      <c r="B639" s="27" t="n">
        <v>1</v>
      </c>
      <c r="C639" s="28" t="s">
        <v>1028</v>
      </c>
      <c r="D639" s="231" t="n">
        <f aca="false">D561</f>
        <v>0</v>
      </c>
      <c r="E639" s="231" t="e">
        <f aca="false">E561</f>
        <v>#VALUE!</v>
      </c>
      <c r="F639" s="231" t="e">
        <f aca="false">F561</f>
        <v>#VALUE!</v>
      </c>
      <c r="G639" s="231" t="e">
        <f aca="false">G561</f>
        <v>#VALUE!</v>
      </c>
      <c r="H639" s="303" t="e">
        <f aca="false">I639-G639</f>
        <v>#VALUE!</v>
      </c>
      <c r="I639" s="231" t="n">
        <f aca="false">I561</f>
        <v>0</v>
      </c>
      <c r="J639" s="336"/>
      <c r="Q639" s="41"/>
    </row>
    <row r="640" customFormat="false" ht="16.2" hidden="false" customHeight="true" outlineLevel="0" collapsed="false">
      <c r="B640" s="27" t="n">
        <v>2</v>
      </c>
      <c r="C640" s="131" t="str">
        <f aca="false">IF($B$1&lt;2002,"1040 line 48 (Child Tax Credit)","1040 line 50 (Child Tax Credit)")</f>
        <v>1040 line 50 (Child Tax Credit)</v>
      </c>
      <c r="D640" s="231" t="e">
        <f aca="false">D139</f>
        <v>#VALUE!</v>
      </c>
      <c r="E640" s="231" t="e">
        <f aca="false">E139</f>
        <v>#VALUE!</v>
      </c>
      <c r="F640" s="231" t="e">
        <f aca="false">F139</f>
        <v>#VALUE!</v>
      </c>
      <c r="G640" s="231" t="e">
        <f aca="false">G139</f>
        <v>#VALUE!</v>
      </c>
      <c r="H640" s="303" t="e">
        <f aca="false">I640-G640</f>
        <v>#VALUE!</v>
      </c>
      <c r="I640" s="231" t="e">
        <f aca="false">I139</f>
        <v>#VALUE!</v>
      </c>
      <c r="J640" s="336"/>
      <c r="Q640" s="41"/>
    </row>
    <row r="641" customFormat="false" ht="16.2" hidden="false" customHeight="true" outlineLevel="0" collapsed="false">
      <c r="B641" s="27" t="n">
        <v>3</v>
      </c>
      <c r="C641" s="28" t="s">
        <v>1033</v>
      </c>
      <c r="D641" s="231" t="e">
        <f aca="false">MAX(D639+D640,0)</f>
        <v>#VALUE!</v>
      </c>
      <c r="E641" s="231" t="e">
        <f aca="false">MAX(E639+E640,0)</f>
        <v>#VALUE!</v>
      </c>
      <c r="F641" s="231" t="e">
        <f aca="false">MAX(F639+F640,0)</f>
        <v>#VALUE!</v>
      </c>
      <c r="G641" s="231" t="e">
        <f aca="false">MAX(G639+G640,0)</f>
        <v>#VALUE!</v>
      </c>
      <c r="H641" s="303" t="e">
        <f aca="false">I641-G641</f>
        <v>#VALUE!</v>
      </c>
      <c r="I641" s="231" t="e">
        <f aca="false">MAX(I639+I640,0)</f>
        <v>#VALUE!</v>
      </c>
      <c r="J641" s="336"/>
      <c r="Q641" s="41"/>
    </row>
    <row r="642" customFormat="false" ht="16.2" hidden="false" customHeight="true" outlineLevel="0" collapsed="false">
      <c r="B642" s="521" t="n">
        <v>4</v>
      </c>
      <c r="C642" s="28" t="s">
        <v>1034</v>
      </c>
      <c r="D642" s="231" t="n">
        <f aca="false">4*SUM(D33,D38:D39,D50)</f>
        <v>0</v>
      </c>
      <c r="E642" s="231" t="n">
        <f aca="false">4*SUM(E33,E38:E39,E50)</f>
        <v>0</v>
      </c>
      <c r="F642" s="231" t="n">
        <f aca="false">4*SUM(F33,F38:F39,F50)</f>
        <v>0</v>
      </c>
      <c r="G642" s="231" t="n">
        <f aca="false">4*SUM(G33,G38:G39,G50)</f>
        <v>0</v>
      </c>
      <c r="H642" s="303" t="n">
        <f aca="false">I642-G642</f>
        <v>0</v>
      </c>
      <c r="I642" s="231" t="n">
        <f aca="false">4*SUM(I33,I38:I39,I50)</f>
        <v>0</v>
      </c>
      <c r="J642" s="336"/>
      <c r="Q642" s="41"/>
    </row>
    <row r="643" customFormat="false" ht="16.2" hidden="false" customHeight="true" outlineLevel="0" collapsed="false">
      <c r="B643" s="337" t="n">
        <v>5</v>
      </c>
      <c r="C643" s="28" t="str">
        <f aca="false">IF($B$1&lt;2002,"Subtract $10,000(unannualized)","Subtract $10,350")</f>
        <v>Subtract $10,350</v>
      </c>
      <c r="D643" s="231" t="e">
        <f aca="false">IF($B$1&lt;2002,IF(D642&lt;10000,"NO",D642-10000),IF(D263&lt;10350,0,D642-10350))</f>
        <v>#VALUE!</v>
      </c>
      <c r="E643" s="231" t="e">
        <f aca="false">IF($B$1&lt;2002,IF(E642&lt;10000,"NO",E642-10000),IF(E263&lt;10350,0,E642-10350))</f>
        <v>#VALUE!</v>
      </c>
      <c r="F643" s="231" t="e">
        <f aca="false">IF($B$1&lt;2002,IF(F642&lt;10000,"NO",F642-10000),IF(F263&lt;10350,0,F642-10350))</f>
        <v>#VALUE!</v>
      </c>
      <c r="G643" s="231" t="e">
        <f aca="false">IF($B$1&lt;2002,IF(G642&lt;10000,"NO",G642-10000),IF(G263&lt;10350,0,G642-10350))</f>
        <v>#VALUE!</v>
      </c>
      <c r="H643" s="303" t="e">
        <f aca="false">I643-G643</f>
        <v>#VALUE!</v>
      </c>
      <c r="I643" s="231" t="e">
        <f aca="false">IF($B$1&lt;2002,IF(I642&lt;10000,"NO",I642-10000),IF(I263&lt;10350,0,I642-10350))</f>
        <v>#VALUE!</v>
      </c>
      <c r="J643" s="336"/>
      <c r="Q643" s="41"/>
    </row>
    <row r="644" customFormat="false" ht="16.2" hidden="false" customHeight="true" outlineLevel="0" collapsed="false">
      <c r="B644" s="337" t="n">
        <v>6</v>
      </c>
      <c r="C644" s="28" t="s">
        <v>1035</v>
      </c>
      <c r="D644" s="231" t="n">
        <f aca="false">IF(ISNUMBER(D643),0.1*D643,0)</f>
        <v>0</v>
      </c>
      <c r="E644" s="231" t="n">
        <f aca="false">IF(ISNUMBER(E643),0.1*E643,0)</f>
        <v>0</v>
      </c>
      <c r="F644" s="231" t="n">
        <f aca="false">IF(ISNUMBER(F643),0.1*F643,0)</f>
        <v>0</v>
      </c>
      <c r="G644" s="231" t="n">
        <f aca="false">IF(ISNUMBER(G643),0.1*G643,0)</f>
        <v>0</v>
      </c>
      <c r="H644" s="303" t="n">
        <f aca="false">I644-G644</f>
        <v>0</v>
      </c>
      <c r="I644" s="231" t="n">
        <f aca="false">IF(ISNUMBER(I643),0.1*I643,0)</f>
        <v>0</v>
      </c>
      <c r="J644" s="336"/>
      <c r="Q644" s="41"/>
    </row>
    <row r="645" customFormat="false" ht="16.2" hidden="false" customHeight="true" outlineLevel="0" collapsed="false">
      <c r="B645" s="27" t="n">
        <v>7</v>
      </c>
      <c r="C645" s="28" t="s">
        <v>1036</v>
      </c>
      <c r="D645" s="231" t="str">
        <f aca="false">IF(AND(B10&lt;3,D644&lt;1),"STOP-NO CREDIT",D32)</f>
        <v>STOP-NO CREDIT</v>
      </c>
      <c r="E645" s="231" t="n">
        <f aca="false">IF(AND(C10&lt;3,E644&lt;1),"STOP-NO CREDIT",E32)</f>
        <v>0</v>
      </c>
      <c r="F645" s="231" t="str">
        <f aca="false">IF(AND(D10&lt;3,F644&lt;1),"STOP-NO CREDIT",F32)</f>
        <v>STOP-NO CREDIT</v>
      </c>
      <c r="G645" s="231" t="str">
        <f aca="false">IF(AND(E10&lt;3,G644&lt;1),"STOP-NO CREDIT",G32)</f>
        <v>STOP-NO CREDIT</v>
      </c>
      <c r="H645" s="303" t="e">
        <f aca="false">I645-G645</f>
        <v>#VALUE!</v>
      </c>
      <c r="I645" s="231" t="str">
        <f aca="false">IF(AND(G10&lt;3,I644&lt;1),"STOP-NO CREDIT",I32)</f>
        <v>STOP-NO CREDIT</v>
      </c>
      <c r="J645" s="336"/>
      <c r="Q645" s="41"/>
    </row>
    <row r="646" customFormat="false" ht="16.2" hidden="false" customHeight="true" outlineLevel="0" collapsed="false">
      <c r="B646" s="27" t="n">
        <v>8</v>
      </c>
      <c r="C646" s="28" t="s">
        <v>1037</v>
      </c>
      <c r="D646" s="231" t="n">
        <f aca="false">D106+D164+D169</f>
        <v>0</v>
      </c>
      <c r="E646" s="231" t="n">
        <f aca="false">E106+E164+E169</f>
        <v>0</v>
      </c>
      <c r="F646" s="231" t="n">
        <f aca="false">F106+F164+F169</f>
        <v>0</v>
      </c>
      <c r="G646" s="231" t="n">
        <f aca="false">G106+G164+G169</f>
        <v>0</v>
      </c>
      <c r="H646" s="303" t="n">
        <f aca="false">I646-G646</f>
        <v>0</v>
      </c>
      <c r="I646" s="231" t="n">
        <f aca="false">I106+I164+I169</f>
        <v>0</v>
      </c>
      <c r="J646" s="336"/>
      <c r="Q646" s="41"/>
    </row>
    <row r="647" customFormat="false" ht="16.2" hidden="false" customHeight="true" outlineLevel="0" collapsed="false">
      <c r="B647" s="522" t="n">
        <v>9</v>
      </c>
      <c r="C647" s="28" t="s">
        <v>1038</v>
      </c>
      <c r="D647" s="231" t="e">
        <f aca="false">D645+D646</f>
        <v>#VALUE!</v>
      </c>
      <c r="E647" s="231" t="n">
        <f aca="false">E645+E646</f>
        <v>0</v>
      </c>
      <c r="F647" s="231" t="e">
        <f aca="false">F645+F646</f>
        <v>#VALUE!</v>
      </c>
      <c r="G647" s="231" t="e">
        <f aca="false">G645+G646</f>
        <v>#VALUE!</v>
      </c>
      <c r="H647" s="303" t="e">
        <f aca="false">I647-G647</f>
        <v>#VALUE!</v>
      </c>
      <c r="I647" s="231" t="e">
        <f aca="false">I645+I646</f>
        <v>#VALUE!</v>
      </c>
      <c r="J647" s="336"/>
      <c r="Q647" s="41"/>
    </row>
    <row r="648" customFormat="false" ht="16.2" hidden="false" customHeight="true" outlineLevel="0" collapsed="false">
      <c r="B648" s="27" t="n">
        <v>10</v>
      </c>
      <c r="C648" s="28" t="s">
        <v>1039</v>
      </c>
      <c r="D648" s="231" t="n">
        <f aca="false">D179+D180</f>
        <v>0</v>
      </c>
      <c r="E648" s="231" t="n">
        <f aca="false">E179+E180</f>
        <v>0</v>
      </c>
      <c r="F648" s="231" t="n">
        <f aca="false">F179+F180</f>
        <v>0</v>
      </c>
      <c r="G648" s="231" t="n">
        <f aca="false">G179+G180</f>
        <v>0</v>
      </c>
      <c r="H648" s="303" t="n">
        <f aca="false">I648-G648</f>
        <v>0</v>
      </c>
      <c r="I648" s="231" t="n">
        <f aca="false">I179+I180</f>
        <v>0</v>
      </c>
      <c r="J648" s="336"/>
      <c r="Q648" s="41"/>
    </row>
    <row r="649" customFormat="false" ht="16.2" hidden="false" customHeight="true" outlineLevel="0" collapsed="false">
      <c r="B649" s="27" t="n">
        <v>11</v>
      </c>
      <c r="C649" s="28" t="s">
        <v>1040</v>
      </c>
      <c r="D649" s="231" t="e">
        <f aca="false">MAX(D647-D648,0)</f>
        <v>#VALUE!</v>
      </c>
      <c r="E649" s="231" t="n">
        <f aca="false">MAX(E647-E648,0)</f>
        <v>0</v>
      </c>
      <c r="F649" s="231" t="e">
        <f aca="false">MAX(F647-F648,0)</f>
        <v>#VALUE!</v>
      </c>
      <c r="G649" s="231" t="e">
        <f aca="false">MAX(G647-G648,0)</f>
        <v>#VALUE!</v>
      </c>
      <c r="H649" s="303" t="e">
        <f aca="false">I649-G649</f>
        <v>#VALUE!</v>
      </c>
      <c r="I649" s="231" t="e">
        <f aca="false">MAX(I647-I648,0)</f>
        <v>#VALUE!</v>
      </c>
      <c r="J649" s="336"/>
      <c r="Q649" s="41"/>
    </row>
    <row r="650" customFormat="false" ht="16.2" hidden="false" customHeight="true" outlineLevel="0" collapsed="false">
      <c r="B650" s="337" t="n">
        <v>12</v>
      </c>
      <c r="C650" s="28" t="s">
        <v>1041</v>
      </c>
      <c r="D650" s="231" t="e">
        <f aca="false">MAX(D644,D649)</f>
        <v>#VALUE!</v>
      </c>
      <c r="E650" s="231" t="n">
        <f aca="false">MAX(E644,E649)</f>
        <v>0</v>
      </c>
      <c r="F650" s="231" t="e">
        <f aca="false">MAX(F644,F649)</f>
        <v>#VALUE!</v>
      </c>
      <c r="G650" s="231" t="e">
        <f aca="false">MAX(G644,G649)</f>
        <v>#VALUE!</v>
      </c>
      <c r="H650" s="303" t="e">
        <f aca="false">I650-G650</f>
        <v>#VALUE!</v>
      </c>
      <c r="I650" s="231" t="e">
        <f aca="false">MAX(I644,I649)</f>
        <v>#VALUE!</v>
      </c>
      <c r="J650" s="336"/>
      <c r="Q650" s="41"/>
    </row>
    <row r="651" customFormat="false" ht="16.2" hidden="false" customHeight="true" outlineLevel="0" collapsed="false">
      <c r="B651" s="337" t="n">
        <v>13</v>
      </c>
      <c r="C651" s="28" t="s">
        <v>1042</v>
      </c>
      <c r="D651" s="231" t="n">
        <f aca="false">IF(ISTEXT(D645),0,MIN(D641,D644,D650))</f>
        <v>0</v>
      </c>
      <c r="E651" s="231" t="e">
        <f aca="false">IF(ISTEXT(E645),0,MIN(E641,E644,E650))</f>
        <v>#VALUE!</v>
      </c>
      <c r="F651" s="231" t="n">
        <f aca="false">IF(ISTEXT(F645),0,MIN(F641,F644,F650))</f>
        <v>0</v>
      </c>
      <c r="G651" s="231" t="n">
        <f aca="false">IF(ISTEXT(G645),0,MIN(G641,G644,G650))</f>
        <v>0</v>
      </c>
      <c r="H651" s="523"/>
      <c r="I651" s="231" t="n">
        <f aca="false">IF(ISTEXT(I645),0,MIN(I641,I644,I650))</f>
        <v>0</v>
      </c>
      <c r="J651" s="336"/>
      <c r="Q651" s="41"/>
    </row>
    <row r="652" customFormat="false" ht="16.2" hidden="false" customHeight="true" outlineLevel="0" collapsed="false">
      <c r="B652" s="337"/>
      <c r="J652" s="336"/>
      <c r="Q652" s="41"/>
    </row>
    <row r="653" customFormat="false" ht="34.95" hidden="false" customHeight="true" outlineLevel="0" collapsed="false">
      <c r="B653" s="33"/>
      <c r="C653" s="524" t="s">
        <v>1043</v>
      </c>
      <c r="D653" s="525"/>
      <c r="E653" s="525"/>
      <c r="F653" s="525"/>
      <c r="G653" s="525"/>
      <c r="J653" s="336"/>
      <c r="Q653" s="41"/>
    </row>
    <row r="654" customFormat="false" ht="16.2" hidden="false" customHeight="true" outlineLevel="0" collapsed="false">
      <c r="B654" s="0"/>
      <c r="C654" s="0"/>
      <c r="D654" s="0"/>
      <c r="E654" s="525"/>
      <c r="F654" s="525"/>
      <c r="G654" s="525"/>
      <c r="J654" s="336"/>
      <c r="Q654" s="41"/>
    </row>
    <row r="655" customFormat="false" ht="16.2" hidden="false" customHeight="true" outlineLevel="0" collapsed="false">
      <c r="B655" s="0" t="s">
        <v>1044</v>
      </c>
      <c r="C655" s="0" t="s">
        <v>1045</v>
      </c>
      <c r="D655" s="0" t="s">
        <v>1046</v>
      </c>
      <c r="E655" s="525" t="s">
        <v>1047</v>
      </c>
      <c r="F655" s="0"/>
      <c r="G655" s="524" t="s">
        <v>1048</v>
      </c>
      <c r="J655" s="336"/>
      <c r="Q655" s="41"/>
    </row>
    <row r="656" customFormat="false" ht="16.2" hidden="false" customHeight="true" outlineLevel="0" collapsed="false">
      <c r="B656" s="525" t="s">
        <v>1049</v>
      </c>
      <c r="C656" s="525" t="n">
        <v>6000</v>
      </c>
      <c r="D656" s="525" t="n">
        <v>300</v>
      </c>
      <c r="E656" s="525" t="e">
        <f aca="false">G125</f>
        <v>#VALUE!</v>
      </c>
      <c r="F656" s="0" t="s">
        <v>1050</v>
      </c>
      <c r="G656" s="525" t="e">
        <f aca="false">I125</f>
        <v>#VALUE!</v>
      </c>
      <c r="J656" s="336"/>
      <c r="Q656" s="41"/>
    </row>
    <row r="657" customFormat="false" ht="16.2" hidden="false" customHeight="true" outlineLevel="0" collapsed="false">
      <c r="B657" s="525" t="s">
        <v>1051</v>
      </c>
      <c r="C657" s="525" t="n">
        <v>10000</v>
      </c>
      <c r="D657" s="525" t="n">
        <v>500</v>
      </c>
      <c r="E657" s="525"/>
      <c r="F657" s="525"/>
      <c r="G657" s="525"/>
      <c r="J657" s="336"/>
      <c r="Q657" s="41"/>
    </row>
    <row r="658" customFormat="false" ht="16.2" hidden="false" customHeight="true" outlineLevel="0" collapsed="false">
      <c r="B658" s="525" t="s">
        <v>1052</v>
      </c>
      <c r="C658" s="524" t="s">
        <v>1053</v>
      </c>
      <c r="D658" s="525"/>
      <c r="E658" s="33"/>
      <c r="F658" s="33"/>
      <c r="G658" s="525" t="e">
        <f aca="false">G125</f>
        <v>#VALUE!</v>
      </c>
      <c r="H658" s="526"/>
      <c r="I658" s="525" t="e">
        <f aca="false">I125</f>
        <v>#VALUE!</v>
      </c>
      <c r="J658" s="336"/>
      <c r="Q658" s="41"/>
    </row>
    <row r="659" customFormat="false" ht="16.2" hidden="false" customHeight="true" outlineLevel="0" collapsed="false">
      <c r="B659" s="525" t="s">
        <v>1054</v>
      </c>
      <c r="C659" s="524" t="s">
        <v>1055</v>
      </c>
      <c r="D659" s="524"/>
      <c r="E659" s="33"/>
      <c r="F659" s="33"/>
      <c r="G659" s="525" t="n">
        <f aca="false">IF(OR(ISTEXT($B$3),ISTEXT($B$54)),6000,IF(ISTEXT($B$7),10000,12000))</f>
        <v>6000</v>
      </c>
      <c r="H659" s="526"/>
      <c r="I659" s="525" t="n">
        <f aca="false">IF(OR(ISTEXT($B$3),ISTEXT($B$54)),6000,IF(ISTEXT($B$7),10000,12000))</f>
        <v>6000</v>
      </c>
      <c r="J659" s="336"/>
      <c r="Q659" s="41"/>
    </row>
    <row r="660" customFormat="false" ht="16.2" hidden="false" customHeight="true" outlineLevel="0" collapsed="false">
      <c r="B660" s="0" t="s">
        <v>970</v>
      </c>
      <c r="C660" s="524" t="s">
        <v>1056</v>
      </c>
      <c r="D660" s="33"/>
      <c r="E660" s="33"/>
      <c r="F660" s="33"/>
      <c r="G660" s="527" t="str">
        <f aca="false">IF(OR(ISTEXT($B$3),ISTEXT($B$5)),MIN(G125*0.05,300),IF(ISTEXT($B$7),MIN(G125*0.05,500),IF(ISTEXT($B$4),MIN(G125*0.05,600),"status")))</f>
        <v>status</v>
      </c>
      <c r="H660" s="526"/>
      <c r="I660" s="527" t="str">
        <f aca="false">IF(OR(ISTEXT($B$3),ISTEXT($B$5)),MIN(I125*0.05,300),IF(ISTEXT($B$7),MIN(I125*0.05,500),IF(ISTEXT($B$4),MIN(I125*0.05,600),"status")))</f>
        <v>status</v>
      </c>
      <c r="J660" s="336"/>
      <c r="Q660" s="41"/>
    </row>
    <row r="661" customFormat="false" ht="16.2" hidden="false" customHeight="true" outlineLevel="0" collapsed="false">
      <c r="B661" s="525" t="s">
        <v>1057</v>
      </c>
      <c r="C661" s="525" t="s">
        <v>1058</v>
      </c>
      <c r="D661" s="33"/>
      <c r="E661" s="33"/>
      <c r="F661" s="33"/>
      <c r="G661" s="525" t="e">
        <f aca="false">G131</f>
        <v>#VALUE!</v>
      </c>
      <c r="H661" s="526"/>
      <c r="I661" s="525" t="e">
        <f aca="false">I131</f>
        <v>#VALUE!</v>
      </c>
      <c r="J661" s="336"/>
      <c r="Q661" s="41"/>
    </row>
    <row r="662" customFormat="false" ht="16.2" hidden="false" customHeight="true" outlineLevel="0" collapsed="false">
      <c r="B662" s="525" t="s">
        <v>975</v>
      </c>
      <c r="C662" s="525" t="s">
        <v>1059</v>
      </c>
      <c r="D662" s="33"/>
      <c r="E662" s="33"/>
      <c r="F662" s="33"/>
      <c r="G662" s="525" t="e">
        <f aca="false">SUM(G133:G136)</f>
        <v>#VALUE!</v>
      </c>
      <c r="H662" s="526"/>
      <c r="I662" s="525" t="e">
        <f aca="false">SUM(I133:I136)</f>
        <v>#VALUE!</v>
      </c>
      <c r="J662" s="336"/>
      <c r="Q662" s="41"/>
    </row>
    <row r="663" customFormat="false" ht="16.2" hidden="false" customHeight="true" outlineLevel="0" collapsed="false">
      <c r="B663" s="27" t="s">
        <v>1060</v>
      </c>
      <c r="C663" s="256" t="s">
        <v>1061</v>
      </c>
      <c r="G663" s="231" t="e">
        <f aca="false">MAX(G661+G662,0)</f>
        <v>#VALUE!</v>
      </c>
      <c r="H663" s="528"/>
      <c r="I663" s="231" t="e">
        <f aca="false">MAX(I661+I662,0)</f>
        <v>#VALUE!</v>
      </c>
      <c r="J663" s="336"/>
      <c r="Q663" s="41"/>
    </row>
    <row r="664" customFormat="false" ht="16.2" hidden="false" customHeight="true" outlineLevel="0" collapsed="false">
      <c r="B664" s="138" t="s">
        <v>978</v>
      </c>
      <c r="C664" s="529" t="s">
        <v>1062</v>
      </c>
      <c r="D664" s="30"/>
      <c r="E664" s="30"/>
      <c r="F664" s="30"/>
      <c r="G664" s="30" t="e">
        <f aca="false">MIN(G663,G660)</f>
        <v>#VALUE!</v>
      </c>
      <c r="H664" s="222"/>
      <c r="I664" s="30" t="e">
        <f aca="false">MIN(I663,I660)</f>
        <v>#VALUE!</v>
      </c>
      <c r="J664" s="137"/>
      <c r="Q664" s="41"/>
    </row>
    <row r="665" customFormat="false" ht="15.6" hidden="false" customHeight="true" outlineLevel="0" collapsed="false">
      <c r="B665" s="138" t="s">
        <v>982</v>
      </c>
      <c r="C665" s="529" t="s">
        <v>1063</v>
      </c>
      <c r="D665" s="30"/>
      <c r="E665" s="30"/>
      <c r="F665" s="30"/>
      <c r="G665" s="30" t="n">
        <f aca="false">-D137</f>
        <v>-0</v>
      </c>
      <c r="H665" s="222"/>
      <c r="I665" s="30" t="n">
        <f aca="false">-D137</f>
        <v>-0</v>
      </c>
      <c r="J665" s="137"/>
      <c r="Q665" s="41"/>
    </row>
    <row r="666" customFormat="false" ht="16.2" hidden="false" customHeight="true" outlineLevel="0" collapsed="false">
      <c r="B666" s="138" t="s">
        <v>1064</v>
      </c>
      <c r="C666" s="529" t="s">
        <v>1065</v>
      </c>
      <c r="D666" s="30"/>
      <c r="E666" s="30"/>
      <c r="F666" s="30"/>
      <c r="G666" s="30" t="e">
        <f aca="false">G664-G665</f>
        <v>#VALUE!</v>
      </c>
      <c r="H666" s="222"/>
      <c r="I666" s="30" t="e">
        <f aca="false">I664-I665</f>
        <v>#VALUE!</v>
      </c>
      <c r="J666" s="137"/>
      <c r="Q666" s="41"/>
    </row>
    <row r="667" customFormat="false" ht="16.2" hidden="false" customHeight="true" outlineLevel="0" collapsed="false">
      <c r="B667" s="138"/>
      <c r="C667" s="529"/>
      <c r="D667" s="30"/>
      <c r="E667" s="30"/>
      <c r="F667" s="30"/>
      <c r="G667" s="30"/>
      <c r="H667" s="30"/>
      <c r="J667" s="137"/>
      <c r="Q667" s="41"/>
    </row>
    <row r="668" customFormat="false" ht="16.2" hidden="false" customHeight="true" outlineLevel="0" collapsed="false">
      <c r="B668" s="138"/>
      <c r="C668" s="530" t="s">
        <v>1066</v>
      </c>
      <c r="D668" s="531"/>
      <c r="E668" s="531"/>
      <c r="F668" s="532"/>
      <c r="G668" s="531"/>
      <c r="H668" s="531"/>
      <c r="I668" s="533"/>
      <c r="J668" s="137"/>
      <c r="Q668" s="41"/>
    </row>
    <row r="669" customFormat="false" ht="16.2" hidden="false" customHeight="true" outlineLevel="0" collapsed="false">
      <c r="B669" s="138"/>
      <c r="C669" s="534" t="s">
        <v>1067</v>
      </c>
      <c r="D669" s="531" t="n">
        <f aca="false">IF($B$1=2001,4*MAX(D97-SUM(D100:D102,D104:D113),0),0)</f>
        <v>0</v>
      </c>
      <c r="E669" s="531" t="n">
        <f aca="false">IF($B$1=2001,2.4*MAX(E97-SUM(E100:E102,E104:E113),0),0)</f>
        <v>0</v>
      </c>
      <c r="F669" s="531" t="n">
        <f aca="false">IF($B$1=2001,1.5*MAX(F97-SUM(F100:F102,F104:F113),0),0)</f>
        <v>0</v>
      </c>
      <c r="G669" s="531" t="n">
        <f aca="false">IF($B$1=2001,MAX(G97-SUM(G100:G102,G104:G113),0),0)</f>
        <v>0</v>
      </c>
      <c r="H669" s="531"/>
      <c r="I669" s="531" t="n">
        <f aca="false">IF($B$1=2001,MAX(I97-SUM(I100:I102,I104:I113),0),0)</f>
        <v>0</v>
      </c>
      <c r="J669" s="137"/>
      <c r="Q669" s="41"/>
    </row>
    <row r="670" customFormat="false" ht="32.4" hidden="false" customHeight="true" outlineLevel="0" collapsed="false">
      <c r="B670" s="535" t="s">
        <v>1068</v>
      </c>
      <c r="C670" s="33"/>
      <c r="D670" s="531"/>
      <c r="E670" s="531"/>
      <c r="F670" s="532"/>
      <c r="G670" s="531"/>
      <c r="H670" s="531"/>
      <c r="I670" s="533"/>
      <c r="J670" s="137"/>
      <c r="Q670" s="41"/>
    </row>
    <row r="671" customFormat="false" ht="16.2" hidden="false" customHeight="true" outlineLevel="0" collapsed="false">
      <c r="B671" s="138"/>
      <c r="C671" s="536" t="s">
        <v>1069</v>
      </c>
      <c r="D671" s="532"/>
      <c r="E671" s="532"/>
      <c r="F671" s="532"/>
      <c r="G671" s="532"/>
      <c r="H671" s="532"/>
      <c r="I671" s="532"/>
      <c r="J671" s="137"/>
      <c r="Q671" s="41"/>
    </row>
    <row r="672" customFormat="false" ht="16.2" hidden="false" customHeight="true" outlineLevel="0" collapsed="false">
      <c r="B672" s="138"/>
      <c r="C672" s="536" t="s">
        <v>1052</v>
      </c>
      <c r="D672" s="531" t="n">
        <f aca="false">SUM('1040'!D$221,'1040'!D$222,'1040'!D$225:D$227,'1040'!D$234:D$237)</f>
        <v>1000</v>
      </c>
      <c r="E672" s="531" t="e">
        <f aca="false">SUM('1040'!E$221,'1040'!E$222,'1040'!E$225:E$227,'1040'!E$234:E$237)</f>
        <v>#VALUE!</v>
      </c>
      <c r="F672" s="531" t="e">
        <f aca="false">SUM('1040'!F$221,'1040'!F$222,'1040'!F$225:F$227,'1040'!F$234:F$237)</f>
        <v>#VALUE!</v>
      </c>
      <c r="G672" s="531" t="e">
        <f aca="false">SUM('1040'!G$221,'1040'!G$222,'1040'!G$225:G$227,'1040'!G$234:G$237)</f>
        <v>#VALUE!</v>
      </c>
      <c r="H672" s="537"/>
      <c r="I672" s="531" t="n">
        <f aca="false">SUM('1040'!I$221,'1040'!I$222,'1040'!I$225:I$227,'1040'!I$234:I$237)</f>
        <v>0</v>
      </c>
      <c r="J672" s="137"/>
      <c r="Q672" s="41"/>
    </row>
    <row r="673" customFormat="false" ht="16.2" hidden="false" customHeight="true" outlineLevel="0" collapsed="false">
      <c r="B673" s="138"/>
      <c r="C673" s="536" t="s">
        <v>1054</v>
      </c>
      <c r="D673" s="531" t="n">
        <f aca="false">SUM('1040'!D$221,'1040'!D$224,'1040'!D$227,'1040'!D$235)</f>
        <v>1000</v>
      </c>
      <c r="E673" s="531" t="e">
        <f aca="false">SUM('1040'!E$221,'1040'!E$224,'1040'!E$227,'1040'!E$235)</f>
        <v>#VALUE!</v>
      </c>
      <c r="F673" s="531" t="e">
        <f aca="false">SUM('1040'!F$221,'1040'!F$224,'1040'!F$227,'1040'!F$235)</f>
        <v>#VALUE!</v>
      </c>
      <c r="G673" s="531" t="e">
        <f aca="false">SUM('1040'!G$221,'1040'!G$224,'1040'!G$227,'1040'!G$235)</f>
        <v>#VALUE!</v>
      </c>
      <c r="H673" s="537"/>
      <c r="I673" s="531" t="n">
        <f aca="false">SUM('1040'!I$221,'1040'!I$224,'1040'!I$227,'1040'!I$235)</f>
        <v>0</v>
      </c>
      <c r="J673" s="137"/>
      <c r="Q673" s="41"/>
    </row>
    <row r="674" customFormat="false" ht="16.2" hidden="false" customHeight="true" outlineLevel="0" collapsed="false">
      <c r="B674" s="138"/>
      <c r="C674" s="536" t="s">
        <v>970</v>
      </c>
      <c r="D674" s="531" t="n">
        <f aca="false">MAX(D672-D673,0)</f>
        <v>0</v>
      </c>
      <c r="E674" s="531" t="e">
        <f aca="false">MAX(E672-E673,0)</f>
        <v>#VALUE!</v>
      </c>
      <c r="F674" s="531" t="e">
        <f aca="false">MAX(F672-F673,0)</f>
        <v>#VALUE!</v>
      </c>
      <c r="G674" s="531" t="e">
        <f aca="false">MAX(G672-G673,0)</f>
        <v>#VALUE!</v>
      </c>
      <c r="H674" s="537"/>
      <c r="I674" s="531" t="n">
        <f aca="false">MAX(I672-I673,0)</f>
        <v>0</v>
      </c>
      <c r="J674" s="137"/>
      <c r="Q674" s="41"/>
    </row>
    <row r="675" customFormat="false" ht="16.2" hidden="false" customHeight="true" outlineLevel="0" collapsed="false">
      <c r="B675" s="138"/>
      <c r="C675" s="536" t="s">
        <v>1070</v>
      </c>
      <c r="D675" s="531" t="n">
        <f aca="false">0.8*D674</f>
        <v>0</v>
      </c>
      <c r="E675" s="531" t="e">
        <f aca="false">0.8*E674</f>
        <v>#VALUE!</v>
      </c>
      <c r="F675" s="531" t="e">
        <f aca="false">0.8*F674</f>
        <v>#VALUE!</v>
      </c>
      <c r="G675" s="531" t="e">
        <f aca="false">0.8*G674</f>
        <v>#VALUE!</v>
      </c>
      <c r="H675" s="537"/>
      <c r="I675" s="531" t="n">
        <f aca="false">0.8*I674</f>
        <v>0</v>
      </c>
      <c r="J675" s="137"/>
      <c r="Q675" s="41"/>
    </row>
    <row r="676" customFormat="false" ht="16.2" hidden="false" customHeight="true" outlineLevel="0" collapsed="false">
      <c r="B676" s="138"/>
      <c r="C676" s="536" t="s">
        <v>975</v>
      </c>
      <c r="D676" s="531" t="n">
        <f aca="false">D116</f>
        <v>0</v>
      </c>
      <c r="E676" s="531" t="str">
        <f aca="false">E116</f>
        <v/>
      </c>
      <c r="F676" s="531" t="str">
        <f aca="false">F116</f>
        <v/>
      </c>
      <c r="G676" s="531" t="str">
        <f aca="false">G116</f>
        <v/>
      </c>
      <c r="H676" s="537"/>
      <c r="I676" s="531" t="n">
        <f aca="false">I116</f>
        <v>0</v>
      </c>
      <c r="J676" s="137"/>
      <c r="Q676" s="41"/>
    </row>
    <row r="677" customFormat="false" ht="16.2" hidden="false" customHeight="true" outlineLevel="0" collapsed="false">
      <c r="B677" s="138"/>
      <c r="C677" s="536" t="s">
        <v>1060</v>
      </c>
      <c r="D677" s="538" t="n">
        <f aca="false">A!L221</f>
        <v>34875</v>
      </c>
      <c r="E677" s="538" t="n">
        <f aca="false">A!M221</f>
        <v>58125</v>
      </c>
      <c r="F677" s="538" t="n">
        <f aca="false">A!N221</f>
        <v>93000</v>
      </c>
      <c r="G677" s="538" t="n">
        <f aca="false">A!O221</f>
        <v>139500</v>
      </c>
      <c r="H677" s="537"/>
      <c r="I677" s="538" t="n">
        <f aca="false">A!Q221</f>
        <v>139500</v>
      </c>
      <c r="J677" s="137"/>
      <c r="Q677" s="41"/>
    </row>
    <row r="678" customFormat="false" ht="16.2" hidden="false" customHeight="true" outlineLevel="0" collapsed="false">
      <c r="B678" s="138"/>
      <c r="C678" s="536" t="s">
        <v>978</v>
      </c>
      <c r="D678" s="531" t="n">
        <f aca="false">MAX(D676-D677,0)</f>
        <v>0</v>
      </c>
      <c r="E678" s="531" t="e">
        <f aca="false">MAX(E676-E677,0)</f>
        <v>#VALUE!</v>
      </c>
      <c r="F678" s="531" t="e">
        <f aca="false">MAX(F676-F677,0)</f>
        <v>#VALUE!</v>
      </c>
      <c r="G678" s="531" t="e">
        <f aca="false">MAX(G676-G677,0)</f>
        <v>#VALUE!</v>
      </c>
      <c r="H678" s="537"/>
      <c r="I678" s="533" t="n">
        <f aca="false">MAX(I676-I677,0)</f>
        <v>0</v>
      </c>
      <c r="J678" s="137"/>
      <c r="Q678" s="41"/>
    </row>
    <row r="679" customFormat="false" ht="16.2" hidden="false" customHeight="true" outlineLevel="0" collapsed="false">
      <c r="B679" s="138"/>
      <c r="C679" s="536" t="s">
        <v>982</v>
      </c>
      <c r="D679" s="531" t="n">
        <f aca="false">0.03*D678</f>
        <v>0</v>
      </c>
      <c r="E679" s="531" t="e">
        <f aca="false">0.03*E678</f>
        <v>#VALUE!</v>
      </c>
      <c r="F679" s="531" t="e">
        <f aca="false">0.03*F678</f>
        <v>#VALUE!</v>
      </c>
      <c r="G679" s="531" t="e">
        <f aca="false">0.03*G678</f>
        <v>#VALUE!</v>
      </c>
      <c r="H679" s="537"/>
      <c r="I679" s="533" t="n">
        <f aca="false">0.03*I678</f>
        <v>0</v>
      </c>
      <c r="J679" s="137"/>
      <c r="Q679" s="41"/>
    </row>
    <row r="680" customFormat="false" ht="16.2" hidden="false" customHeight="true" outlineLevel="0" collapsed="false">
      <c r="B680" s="138"/>
      <c r="C680" s="539" t="s">
        <v>1071</v>
      </c>
      <c r="D680" s="531" t="n">
        <f aca="false">MIN(D675,D679)</f>
        <v>0</v>
      </c>
      <c r="E680" s="531" t="e">
        <f aca="false">MIN(E675,E679)</f>
        <v>#VALUE!</v>
      </c>
      <c r="F680" s="531" t="e">
        <f aca="false">MIN(F675,F679)</f>
        <v>#VALUE!</v>
      </c>
      <c r="G680" s="531" t="e">
        <f aca="false">MIN(G675,G679)</f>
        <v>#VALUE!</v>
      </c>
      <c r="H680" s="537"/>
      <c r="I680" s="533" t="n">
        <f aca="false">MIN(I675,I679)</f>
        <v>0</v>
      </c>
      <c r="J680" s="137"/>
      <c r="Q680" s="41"/>
    </row>
    <row r="681" customFormat="false" ht="16.2" hidden="false" customHeight="true" outlineLevel="0" collapsed="false">
      <c r="B681" s="138"/>
      <c r="C681" s="540" t="s">
        <v>1072</v>
      </c>
      <c r="D681" s="531" t="n">
        <f aca="false">D672-D680</f>
        <v>1000</v>
      </c>
      <c r="E681" s="531" t="e">
        <f aca="false">E672-E680</f>
        <v>#VALUE!</v>
      </c>
      <c r="F681" s="531" t="e">
        <f aca="false">F672-F680</f>
        <v>#VALUE!</v>
      </c>
      <c r="G681" s="531" t="e">
        <f aca="false">G672-G680</f>
        <v>#VALUE!</v>
      </c>
      <c r="H681" s="537"/>
      <c r="I681" s="533" t="n">
        <f aca="false">I672-I680</f>
        <v>0</v>
      </c>
      <c r="J681" s="137"/>
      <c r="Q681" s="41"/>
    </row>
    <row r="682" customFormat="false" ht="16.2" hidden="false" customHeight="true" outlineLevel="0" collapsed="false">
      <c r="B682" s="138"/>
      <c r="C682" s="524" t="s">
        <v>1073</v>
      </c>
      <c r="D682" s="531"/>
      <c r="E682" s="531"/>
      <c r="F682" s="532"/>
      <c r="G682" s="531"/>
      <c r="H682" s="531"/>
      <c r="I682" s="533"/>
      <c r="J682" s="137"/>
      <c r="Q682" s="41"/>
    </row>
    <row r="683" customFormat="false" ht="15.6" hidden="false" customHeight="true" outlineLevel="0" collapsed="false">
      <c r="B683" s="138"/>
      <c r="C683" s="529" t="s">
        <v>1074</v>
      </c>
      <c r="D683" s="32" t="s">
        <v>1075</v>
      </c>
      <c r="E683" s="33" t="s">
        <v>1076</v>
      </c>
      <c r="F683" s="30"/>
      <c r="G683" s="30"/>
      <c r="H683" s="30"/>
      <c r="J683" s="137"/>
      <c r="Q683" s="41"/>
    </row>
    <row r="684" customFormat="false" ht="16.2" hidden="false" customHeight="true" outlineLevel="0" collapsed="false">
      <c r="B684" s="138" t="n">
        <v>4</v>
      </c>
      <c r="C684" s="529" t="s">
        <v>1077</v>
      </c>
      <c r="D684" s="32" t="n">
        <v>4</v>
      </c>
      <c r="E684" s="32" t="s">
        <v>1078</v>
      </c>
      <c r="F684" s="30"/>
      <c r="G684" s="30"/>
      <c r="H684" s="30"/>
      <c r="J684" s="137"/>
      <c r="Q684" s="41"/>
    </row>
    <row r="685" customFormat="false" ht="16.2" hidden="false" customHeight="true" outlineLevel="0" collapsed="false">
      <c r="B685" s="138" t="n">
        <v>5</v>
      </c>
      <c r="C685" s="529" t="s">
        <v>1079</v>
      </c>
      <c r="D685" s="32" t="n">
        <f aca="false">D672*4</f>
        <v>4000</v>
      </c>
      <c r="E685" s="33" t="n">
        <f aca="false">D685/4</f>
        <v>1000</v>
      </c>
      <c r="F685" s="30"/>
      <c r="G685" s="30"/>
      <c r="H685" s="30"/>
      <c r="J685" s="137"/>
    </row>
    <row r="686" customFormat="false" ht="16.2" hidden="false" customHeight="true" outlineLevel="0" collapsed="false">
      <c r="B686" s="138" t="n">
        <v>6</v>
      </c>
      <c r="C686" s="529" t="s">
        <v>1080</v>
      </c>
      <c r="D686" s="32" t="n">
        <f aca="false">D674*D684</f>
        <v>0</v>
      </c>
      <c r="E686" s="33" t="n">
        <f aca="false">D686/4</f>
        <v>0</v>
      </c>
      <c r="F686" s="30"/>
      <c r="G686" s="30"/>
      <c r="H686" s="30"/>
      <c r="J686" s="137"/>
    </row>
    <row r="687" customFormat="false" ht="16.2" hidden="false" customHeight="true" outlineLevel="0" collapsed="false">
      <c r="B687" s="138" t="n">
        <v>7</v>
      </c>
      <c r="C687" s="529" t="s">
        <v>1081</v>
      </c>
      <c r="D687" s="32" t="n">
        <f aca="false">D686*0.8</f>
        <v>0</v>
      </c>
      <c r="E687" s="33" t="n">
        <f aca="false">D687/4</f>
        <v>0</v>
      </c>
      <c r="F687" s="30"/>
      <c r="G687" s="30"/>
      <c r="H687" s="30"/>
      <c r="J687" s="137"/>
    </row>
    <row r="688" customFormat="false" ht="16.2" hidden="false" customHeight="true" outlineLevel="0" collapsed="false">
      <c r="B688" s="138" t="n">
        <v>8</v>
      </c>
      <c r="C688" s="529" t="s">
        <v>1082</v>
      </c>
      <c r="D688" s="32" t="n">
        <f aca="false">D247</f>
        <v>0</v>
      </c>
      <c r="E688" s="33" t="n">
        <f aca="false">D688/4</f>
        <v>0</v>
      </c>
      <c r="F688" s="30"/>
      <c r="G688" s="30"/>
      <c r="H688" s="30"/>
      <c r="J688" s="137"/>
    </row>
    <row r="689" customFormat="false" ht="16.2" hidden="false" customHeight="true" outlineLevel="0" collapsed="false">
      <c r="B689" s="27" t="n">
        <v>9</v>
      </c>
      <c r="C689" s="529"/>
      <c r="D689" s="32" t="n">
        <f aca="false">A!Q221</f>
        <v>139500</v>
      </c>
      <c r="E689" s="33" t="n">
        <f aca="false">D689/4</f>
        <v>34875</v>
      </c>
      <c r="F689" s="30"/>
      <c r="G689" s="30"/>
      <c r="H689" s="30"/>
      <c r="J689" s="137"/>
    </row>
    <row r="690" customFormat="false" ht="16.2" hidden="false" customHeight="true" outlineLevel="0" collapsed="false">
      <c r="B690" s="138" t="n">
        <v>10</v>
      </c>
      <c r="C690" s="529"/>
      <c r="D690" s="32" t="n">
        <f aca="false">MAX(D688-D689,0)</f>
        <v>0</v>
      </c>
      <c r="E690" s="33" t="n">
        <f aca="false">D690/4</f>
        <v>0</v>
      </c>
      <c r="F690" s="30"/>
      <c r="G690" s="30"/>
      <c r="H690" s="30"/>
      <c r="J690" s="137"/>
    </row>
    <row r="691" customFormat="false" ht="16.2" hidden="false" customHeight="true" outlineLevel="0" collapsed="false">
      <c r="B691" s="138" t="n">
        <v>11</v>
      </c>
      <c r="C691" s="529"/>
      <c r="D691" s="32" t="n">
        <f aca="false">D690*0.03</f>
        <v>0</v>
      </c>
      <c r="E691" s="33" t="n">
        <f aca="false">D691/4</f>
        <v>0</v>
      </c>
      <c r="F691" s="30"/>
      <c r="G691" s="30"/>
      <c r="H691" s="30"/>
      <c r="J691" s="137"/>
    </row>
    <row r="692" customFormat="false" ht="16.2" hidden="false" customHeight="true" outlineLevel="0" collapsed="false">
      <c r="B692" s="138" t="n">
        <v>12</v>
      </c>
      <c r="C692" s="529"/>
      <c r="D692" s="32" t="n">
        <f aca="false">MIN(D687,D691)</f>
        <v>0</v>
      </c>
      <c r="E692" s="33" t="n">
        <f aca="false">D692/4</f>
        <v>0</v>
      </c>
      <c r="F692" s="30"/>
      <c r="G692" s="30"/>
      <c r="H692" s="30"/>
      <c r="J692" s="137"/>
    </row>
    <row r="693" customFormat="false" ht="16.2" hidden="false" customHeight="true" outlineLevel="0" collapsed="false">
      <c r="B693" s="138" t="n">
        <v>13</v>
      </c>
      <c r="C693" s="529" t="s">
        <v>1083</v>
      </c>
      <c r="D693" s="32" t="n">
        <f aca="false">D685-D692</f>
        <v>4000</v>
      </c>
      <c r="E693" s="33" t="n">
        <f aca="false">D693/4</f>
        <v>1000</v>
      </c>
      <c r="F693" s="30" t="s">
        <v>1084</v>
      </c>
      <c r="G693" s="30"/>
      <c r="H693" s="30"/>
      <c r="J693" s="137"/>
    </row>
    <row r="694" customFormat="false" ht="33" hidden="false" customHeight="true" outlineLevel="0" collapsed="false">
      <c r="B694" s="138"/>
      <c r="C694" s="529"/>
      <c r="D694" s="30"/>
      <c r="E694" s="30"/>
      <c r="F694" s="541" t="s">
        <v>1085</v>
      </c>
      <c r="G694" s="30"/>
      <c r="H694" s="30"/>
      <c r="J694" s="137"/>
    </row>
    <row r="695" customFormat="false" ht="16.2" hidden="false" customHeight="true" outlineLevel="0" collapsed="false">
      <c r="B695" s="138" t="n">
        <v>7</v>
      </c>
      <c r="C695" s="529" t="s">
        <v>1086</v>
      </c>
      <c r="D695" s="96" t="n">
        <f aca="false">D21</f>
        <v>0</v>
      </c>
      <c r="E695" s="96" t="n">
        <f aca="false">E21</f>
        <v>0</v>
      </c>
      <c r="F695" s="96" t="n">
        <f aca="false">F21</f>
        <v>0</v>
      </c>
      <c r="G695" s="96" t="n">
        <f aca="false">G21</f>
        <v>0</v>
      </c>
      <c r="H695" s="222"/>
      <c r="I695" s="96" t="n">
        <f aca="false">I21</f>
        <v>0</v>
      </c>
      <c r="J695" s="137"/>
    </row>
    <row r="696" customFormat="false" ht="16.2" hidden="false" customHeight="true" outlineLevel="0" collapsed="false">
      <c r="B696" s="138" t="n">
        <v>8</v>
      </c>
      <c r="C696" s="529" t="s">
        <v>1087</v>
      </c>
      <c r="D696" s="96" t="n">
        <f aca="false">4*(D116+D23)</f>
        <v>0</v>
      </c>
      <c r="E696" s="96" t="e">
        <f aca="false">24*(E116+E23)</f>
        <v>#VALUE!</v>
      </c>
      <c r="F696" s="96" t="e">
        <f aca="false">1.5*(F116+F23)</f>
        <v>#VALUE!</v>
      </c>
      <c r="G696" s="96" t="e">
        <f aca="false">(G116+G23)</f>
        <v>#VALUE!</v>
      </c>
      <c r="H696" s="222"/>
      <c r="I696" s="96" t="n">
        <f aca="false">(I116+I23)</f>
        <v>0</v>
      </c>
      <c r="J696" s="137"/>
    </row>
    <row r="697" customFormat="false" ht="16.2" hidden="false" customHeight="true" outlineLevel="0" collapsed="false">
      <c r="B697" s="138" t="n">
        <v>9</v>
      </c>
      <c r="C697" s="529" t="s">
        <v>1088</v>
      </c>
      <c r="D697" s="542" t="str">
        <f aca="false">A!K133</f>
        <v>no status</v>
      </c>
      <c r="E697" s="542" t="str">
        <f aca="false">A!L133</f>
        <v>no status</v>
      </c>
      <c r="F697" s="542" t="str">
        <f aca="false">A!M133</f>
        <v>no status</v>
      </c>
      <c r="G697" s="542" t="str">
        <f aca="false">A!N133</f>
        <v>no status</v>
      </c>
      <c r="H697" s="222"/>
      <c r="I697" s="542" t="str">
        <f aca="false">A!P133</f>
        <v>no status</v>
      </c>
      <c r="J697" s="137"/>
    </row>
    <row r="698" customFormat="false" ht="16.2" hidden="false" customHeight="true" outlineLevel="0" collapsed="false">
      <c r="B698" s="138" t="n">
        <v>10</v>
      </c>
      <c r="C698" s="529" t="s">
        <v>1089</v>
      </c>
      <c r="D698" s="96" t="e">
        <f aca="false">D695*D697</f>
        <v>#VALUE!</v>
      </c>
      <c r="E698" s="96" t="e">
        <f aca="false">E695*E697</f>
        <v>#VALUE!</v>
      </c>
      <c r="F698" s="96" t="e">
        <f aca="false">F695*F697</f>
        <v>#VALUE!</v>
      </c>
      <c r="G698" s="96" t="e">
        <f aca="false">G695*G697</f>
        <v>#VALUE!</v>
      </c>
      <c r="H698" s="222"/>
      <c r="I698" s="96" t="e">
        <f aca="false">I695*I697</f>
        <v>#VALUE!</v>
      </c>
      <c r="J698" s="137"/>
    </row>
    <row r="699" customFormat="false" ht="16.2" hidden="false" customHeight="true" outlineLevel="0" collapsed="false">
      <c r="B699" s="138" t="n">
        <v>11</v>
      </c>
      <c r="C699" s="529" t="s">
        <v>1090</v>
      </c>
      <c r="D699" s="96" t="e">
        <f aca="false">D131</f>
        <v>#VALUE!</v>
      </c>
      <c r="E699" s="96" t="e">
        <f aca="false">E131</f>
        <v>#VALUE!</v>
      </c>
      <c r="F699" s="96" t="e">
        <f aca="false">F131</f>
        <v>#VALUE!</v>
      </c>
      <c r="G699" s="96" t="e">
        <f aca="false">G131</f>
        <v>#VALUE!</v>
      </c>
      <c r="H699" s="222"/>
      <c r="I699" s="96" t="e">
        <f aca="false">I131</f>
        <v>#VALUE!</v>
      </c>
      <c r="J699" s="137"/>
    </row>
    <row r="700" customFormat="false" ht="16.2" hidden="false" customHeight="true" outlineLevel="0" collapsed="false">
      <c r="B700" s="138" t="n">
        <v>12</v>
      </c>
      <c r="C700" s="529" t="s">
        <v>1091</v>
      </c>
      <c r="D700" s="96" t="e">
        <f aca="false">-SUM(D133:D136)</f>
        <v>#VALUE!</v>
      </c>
      <c r="E700" s="96" t="e">
        <f aca="false">-SUM(E133:E136)</f>
        <v>#VALUE!</v>
      </c>
      <c r="F700" s="96" t="e">
        <f aca="false">-SUM(F133:F136)</f>
        <v>#VALUE!</v>
      </c>
      <c r="G700" s="96" t="e">
        <f aca="false">-SUM(G133:G136)</f>
        <v>#VALUE!</v>
      </c>
      <c r="H700" s="222"/>
      <c r="I700" s="96" t="e">
        <f aca="false">-SUM(I133:I136)</f>
        <v>#VALUE!</v>
      </c>
      <c r="J700" s="137"/>
    </row>
    <row r="701" customFormat="false" ht="16.2" hidden="false" customHeight="true" outlineLevel="0" collapsed="false">
      <c r="B701" s="138" t="n">
        <v>13</v>
      </c>
      <c r="C701" s="529" t="s">
        <v>1092</v>
      </c>
      <c r="D701" s="96" t="e">
        <f aca="false">D699-D700</f>
        <v>#VALUE!</v>
      </c>
      <c r="E701" s="96" t="e">
        <f aca="false">E699-E700</f>
        <v>#VALUE!</v>
      </c>
      <c r="F701" s="96" t="e">
        <f aca="false">F699-F700</f>
        <v>#VALUE!</v>
      </c>
      <c r="G701" s="96" t="e">
        <f aca="false">G699-G700</f>
        <v>#VALUE!</v>
      </c>
      <c r="H701" s="222"/>
      <c r="I701" s="96" t="e">
        <f aca="false">I699-I700</f>
        <v>#VALUE!</v>
      </c>
      <c r="J701" s="137"/>
    </row>
    <row r="702" customFormat="false" ht="16.2" hidden="false" customHeight="true" outlineLevel="0" collapsed="false">
      <c r="B702" s="138" t="n">
        <v>14</v>
      </c>
      <c r="C702" s="529" t="s">
        <v>1093</v>
      </c>
      <c r="D702" s="96" t="e">
        <f aca="false">MIN(D698,D701)</f>
        <v>#VALUE!</v>
      </c>
      <c r="E702" s="96" t="e">
        <f aca="false">MIN(E698,E701)</f>
        <v>#VALUE!</v>
      </c>
      <c r="F702" s="96" t="e">
        <f aca="false">MIN(F698,F701)</f>
        <v>#VALUE!</v>
      </c>
      <c r="G702" s="96" t="e">
        <f aca="false">MIN(G698,G701)</f>
        <v>#VALUE!</v>
      </c>
      <c r="H702" s="222"/>
      <c r="I702" s="96" t="e">
        <f aca="false">MIN(I698,I701)</f>
        <v>#VALUE!</v>
      </c>
      <c r="J702" s="137"/>
    </row>
    <row r="703" customFormat="false" ht="16.2" hidden="false" customHeight="true" outlineLevel="0" collapsed="false">
      <c r="B703" s="543"/>
      <c r="C703" s="544"/>
      <c r="D703" s="545"/>
      <c r="E703" s="545"/>
      <c r="F703" s="546" t="s">
        <v>1094</v>
      </c>
      <c r="G703" s="545"/>
      <c r="H703" s="547"/>
      <c r="I703" s="548"/>
      <c r="J703" s="549"/>
    </row>
    <row r="704" customFormat="false" ht="16.2" hidden="false" customHeight="true" outlineLevel="0" collapsed="false">
      <c r="B704" s="550"/>
      <c r="C704" s="544"/>
      <c r="D704" s="545"/>
      <c r="E704" s="545"/>
      <c r="F704" s="545"/>
      <c r="G704" s="545"/>
      <c r="H704" s="545"/>
      <c r="I704" s="548"/>
      <c r="J704" s="549"/>
    </row>
    <row r="705" customFormat="false" ht="16.2" hidden="false" customHeight="true" outlineLevel="0" collapsed="false">
      <c r="B705" s="551" t="s">
        <v>1095</v>
      </c>
      <c r="C705" s="544"/>
      <c r="D705" s="545"/>
      <c r="E705" s="545"/>
      <c r="F705" s="545"/>
      <c r="G705" s="545"/>
      <c r="H705" s="545"/>
      <c r="I705" s="548"/>
      <c r="J705" s="549"/>
    </row>
    <row r="706" customFormat="false" ht="16.2" hidden="false" customHeight="true" outlineLevel="0" collapsed="false">
      <c r="B706" s="550"/>
      <c r="C706" s="544"/>
      <c r="D706" s="545"/>
      <c r="E706" s="545"/>
      <c r="F706" s="545"/>
      <c r="G706" s="545"/>
      <c r="H706" s="545"/>
      <c r="I706" s="548"/>
      <c r="J706" s="549"/>
    </row>
    <row r="707" customFormat="false" ht="16.2" hidden="false" customHeight="true" outlineLevel="0" collapsed="false">
      <c r="B707" s="550" t="s">
        <v>1096</v>
      </c>
      <c r="C707" s="544"/>
      <c r="D707" s="545"/>
      <c r="E707" s="545"/>
      <c r="F707" s="545"/>
      <c r="G707" s="545"/>
      <c r="H707" s="545"/>
      <c r="I707" s="548"/>
      <c r="J707" s="549"/>
    </row>
    <row r="708" customFormat="false" ht="16.2" hidden="false" customHeight="true" outlineLevel="0" collapsed="false">
      <c r="B708" s="550"/>
      <c r="C708" s="544" t="s">
        <v>1097</v>
      </c>
      <c r="D708" s="545"/>
      <c r="E708" s="545"/>
      <c r="F708" s="545"/>
      <c r="G708" s="545"/>
      <c r="H708" s="545"/>
      <c r="I708" s="548"/>
      <c r="J708" s="549"/>
    </row>
    <row r="709" customFormat="false" ht="16.2" hidden="false" customHeight="true" outlineLevel="0" collapsed="false">
      <c r="B709" s="550" t="s">
        <v>1098</v>
      </c>
      <c r="C709" s="544"/>
      <c r="D709" s="545"/>
      <c r="E709" s="545"/>
      <c r="F709" s="545"/>
      <c r="G709" s="545"/>
      <c r="H709" s="545"/>
      <c r="I709" s="548"/>
      <c r="J709" s="549"/>
    </row>
    <row r="710" customFormat="false" ht="16.2" hidden="false" customHeight="true" outlineLevel="0" collapsed="false">
      <c r="B710" s="550" t="s">
        <v>1099</v>
      </c>
      <c r="C710" s="544"/>
      <c r="D710" s="545"/>
      <c r="E710" s="545"/>
      <c r="F710" s="545"/>
      <c r="G710" s="545"/>
      <c r="H710" s="545"/>
      <c r="I710" s="548"/>
      <c r="J710" s="549"/>
    </row>
    <row r="711" customFormat="false" ht="16.2" hidden="false" customHeight="true" outlineLevel="0" collapsed="false">
      <c r="B711" s="550" t="s">
        <v>1100</v>
      </c>
      <c r="C711" s="544"/>
      <c r="D711" s="545"/>
      <c r="E711" s="545"/>
      <c r="F711" s="545"/>
      <c r="G711" s="545"/>
      <c r="H711" s="545"/>
      <c r="I711" s="548"/>
      <c r="J711" s="549"/>
    </row>
    <row r="712" customFormat="false" ht="16.2" hidden="false" customHeight="true" outlineLevel="0" collapsed="false">
      <c r="B712" s="550"/>
      <c r="C712" s="544" t="s">
        <v>1101</v>
      </c>
      <c r="D712" s="545"/>
      <c r="E712" s="545"/>
      <c r="F712" s="545"/>
      <c r="G712" s="545"/>
      <c r="H712" s="545"/>
      <c r="I712" s="548"/>
      <c r="J712" s="549"/>
    </row>
    <row r="713" customFormat="false" ht="16.2" hidden="false" customHeight="true" outlineLevel="0" collapsed="false">
      <c r="B713" s="550" t="s">
        <v>1102</v>
      </c>
      <c r="C713" s="544"/>
      <c r="D713" s="545"/>
      <c r="E713" s="545"/>
      <c r="F713" s="545"/>
      <c r="G713" s="545"/>
      <c r="H713" s="545"/>
      <c r="I713" s="548"/>
      <c r="J713" s="549"/>
    </row>
    <row r="714" customFormat="false" ht="16.2" hidden="false" customHeight="true" outlineLevel="0" collapsed="false">
      <c r="B714" s="550" t="s">
        <v>1103</v>
      </c>
      <c r="C714" s="544"/>
      <c r="D714" s="545"/>
      <c r="E714" s="545"/>
      <c r="F714" s="545"/>
      <c r="G714" s="545"/>
      <c r="H714" s="545"/>
      <c r="I714" s="548"/>
      <c r="J714" s="549"/>
    </row>
    <row r="715" customFormat="false" ht="16.2" hidden="false" customHeight="true" outlineLevel="0" collapsed="false">
      <c r="B715" s="550" t="s">
        <v>1104</v>
      </c>
      <c r="C715" s="544"/>
      <c r="D715" s="545"/>
      <c r="E715" s="545"/>
      <c r="F715" s="545"/>
      <c r="G715" s="545"/>
      <c r="H715" s="545"/>
      <c r="I715" s="548"/>
      <c r="J715" s="549"/>
    </row>
    <row r="716" customFormat="false" ht="16.2" hidden="false" customHeight="true" outlineLevel="0" collapsed="false">
      <c r="B716" s="550" t="s">
        <v>1105</v>
      </c>
      <c r="C716" s="544"/>
      <c r="D716" s="545"/>
      <c r="E716" s="545"/>
      <c r="F716" s="545"/>
      <c r="G716" s="545"/>
      <c r="H716" s="545"/>
      <c r="I716" s="548"/>
      <c r="J716" s="549"/>
    </row>
    <row r="717" customFormat="false" ht="16.2" hidden="false" customHeight="true" outlineLevel="0" collapsed="false">
      <c r="B717" s="550" t="s">
        <v>1106</v>
      </c>
      <c r="C717" s="544"/>
      <c r="D717" s="545"/>
      <c r="E717" s="545"/>
      <c r="F717" s="545"/>
      <c r="G717" s="545"/>
      <c r="H717" s="552"/>
      <c r="I717" s="548"/>
      <c r="J717" s="549"/>
    </row>
    <row r="718" customFormat="false" ht="16.2" hidden="false" customHeight="true" outlineLevel="0" collapsed="false">
      <c r="B718" s="550" t="s">
        <v>1107</v>
      </c>
      <c r="C718" s="544"/>
      <c r="D718" s="545"/>
      <c r="E718" s="545"/>
      <c r="F718" s="545"/>
      <c r="G718" s="545"/>
      <c r="H718" s="552"/>
      <c r="I718" s="548"/>
      <c r="J718" s="549"/>
    </row>
    <row r="719" customFormat="false" ht="16.2" hidden="false" customHeight="true" outlineLevel="0" collapsed="false">
      <c r="B719" s="550" t="s">
        <v>1108</v>
      </c>
      <c r="C719" s="544"/>
      <c r="D719" s="545"/>
      <c r="E719" s="545"/>
      <c r="F719" s="545"/>
      <c r="G719" s="545"/>
      <c r="H719" s="545"/>
      <c r="I719" s="548"/>
      <c r="J719" s="553"/>
    </row>
    <row r="720" customFormat="false" ht="16.2" hidden="false" customHeight="true" outlineLevel="0" collapsed="false">
      <c r="B720" s="550" t="s">
        <v>1109</v>
      </c>
      <c r="C720" s="544"/>
      <c r="D720" s="545"/>
      <c r="E720" s="545"/>
      <c r="F720" s="545"/>
      <c r="G720" s="545"/>
      <c r="H720" s="545"/>
      <c r="I720" s="554"/>
      <c r="J720" s="553"/>
    </row>
    <row r="721" customFormat="false" ht="16.2" hidden="false" customHeight="true" outlineLevel="0" collapsed="false">
      <c r="B721" s="550" t="s">
        <v>1110</v>
      </c>
      <c r="C721" s="544"/>
      <c r="D721" s="545"/>
      <c r="E721" s="555"/>
      <c r="F721" s="545"/>
      <c r="G721" s="545"/>
      <c r="H721" s="545"/>
      <c r="I721" s="548"/>
      <c r="J721" s="553"/>
    </row>
    <row r="722" customFormat="false" ht="16.2" hidden="false" customHeight="true" outlineLevel="0" collapsed="false">
      <c r="B722" s="551" t="s">
        <v>1111</v>
      </c>
      <c r="C722" s="544"/>
      <c r="D722" s="545"/>
      <c r="E722" s="545"/>
      <c r="F722" s="545"/>
      <c r="G722" s="545"/>
      <c r="H722" s="545"/>
      <c r="I722" s="548"/>
      <c r="J722" s="553"/>
    </row>
    <row r="723" customFormat="false" ht="16.2" hidden="false" customHeight="true" outlineLevel="0" collapsed="false">
      <c r="B723" s="550"/>
      <c r="C723" s="544"/>
      <c r="D723" s="545"/>
      <c r="E723" s="545"/>
      <c r="F723" s="545"/>
      <c r="G723" s="545"/>
      <c r="H723" s="545"/>
      <c r="I723" s="548"/>
      <c r="J723" s="553"/>
    </row>
    <row r="724" customFormat="false" ht="16.2" hidden="false" customHeight="true" outlineLevel="0" collapsed="false">
      <c r="B724" s="550" t="s">
        <v>1112</v>
      </c>
      <c r="C724" s="544"/>
      <c r="D724" s="545"/>
      <c r="E724" s="545"/>
      <c r="F724" s="545"/>
      <c r="G724" s="545"/>
      <c r="H724" s="545"/>
      <c r="I724" s="548"/>
      <c r="J724" s="553"/>
    </row>
    <row r="725" customFormat="false" ht="16.2" hidden="false" customHeight="true" outlineLevel="0" collapsed="false">
      <c r="B725" s="550" t="s">
        <v>1113</v>
      </c>
      <c r="C725" s="544"/>
      <c r="D725" s="545"/>
      <c r="E725" s="545"/>
      <c r="F725" s="545"/>
      <c r="G725" s="545"/>
      <c r="H725" s="545"/>
      <c r="I725" s="548"/>
      <c r="J725" s="553"/>
    </row>
    <row r="726" customFormat="false" ht="16.2" hidden="false" customHeight="true" outlineLevel="0" collapsed="false">
      <c r="B726" s="550" t="s">
        <v>1114</v>
      </c>
      <c r="C726" s="544"/>
      <c r="D726" s="545"/>
      <c r="E726" s="545"/>
      <c r="F726" s="545"/>
      <c r="G726" s="545"/>
      <c r="H726" s="545"/>
      <c r="I726" s="548"/>
      <c r="J726" s="553"/>
    </row>
    <row r="727" customFormat="false" ht="16.2" hidden="false" customHeight="true" outlineLevel="0" collapsed="false">
      <c r="B727" s="550" t="s">
        <v>1115</v>
      </c>
      <c r="C727" s="544"/>
      <c r="D727" s="545"/>
      <c r="E727" s="545"/>
      <c r="F727" s="545"/>
      <c r="G727" s="545"/>
      <c r="H727" s="545"/>
      <c r="I727" s="548"/>
      <c r="J727" s="553"/>
    </row>
    <row r="728" customFormat="false" ht="16.2" hidden="false" customHeight="true" outlineLevel="0" collapsed="false">
      <c r="B728" s="550" t="s">
        <v>1116</v>
      </c>
      <c r="C728" s="544"/>
      <c r="D728" s="545"/>
      <c r="E728" s="545"/>
      <c r="F728" s="545"/>
      <c r="G728" s="545"/>
      <c r="H728" s="545"/>
      <c r="I728" s="548"/>
      <c r="J728" s="553"/>
    </row>
    <row r="729" customFormat="false" ht="16.2" hidden="false" customHeight="true" outlineLevel="0" collapsed="false">
      <c r="B729" s="550" t="s">
        <v>1117</v>
      </c>
      <c r="C729" s="544"/>
      <c r="D729" s="545"/>
      <c r="E729" s="545"/>
      <c r="F729" s="545"/>
      <c r="G729" s="545"/>
      <c r="H729" s="545"/>
      <c r="I729" s="548"/>
      <c r="J729" s="553"/>
    </row>
    <row r="730" customFormat="false" ht="16.2" hidden="false" customHeight="true" outlineLevel="0" collapsed="false">
      <c r="B730" s="550" t="s">
        <v>1118</v>
      </c>
      <c r="C730" s="544"/>
      <c r="D730" s="545"/>
      <c r="E730" s="545"/>
      <c r="F730" s="545"/>
      <c r="G730" s="545"/>
      <c r="H730" s="545"/>
      <c r="I730" s="548"/>
      <c r="J730" s="553"/>
    </row>
    <row r="731" customFormat="false" ht="16.2" hidden="false" customHeight="true" outlineLevel="0" collapsed="false">
      <c r="B731" s="550" t="s">
        <v>1119</v>
      </c>
      <c r="C731" s="544"/>
      <c r="D731" s="545"/>
      <c r="E731" s="545"/>
      <c r="F731" s="545"/>
      <c r="G731" s="545"/>
      <c r="H731" s="545"/>
      <c r="I731" s="548"/>
      <c r="J731" s="553"/>
    </row>
    <row r="732" customFormat="false" ht="16.2" hidden="false" customHeight="true" outlineLevel="0" collapsed="false">
      <c r="B732" s="550" t="s">
        <v>1120</v>
      </c>
      <c r="C732" s="544"/>
      <c r="D732" s="545"/>
      <c r="E732" s="545"/>
      <c r="F732" s="545"/>
      <c r="G732" s="545"/>
      <c r="H732" s="545"/>
      <c r="I732" s="548"/>
      <c r="J732" s="553"/>
    </row>
    <row r="733" customFormat="false" ht="16.2" hidden="false" customHeight="true" outlineLevel="0" collapsed="false">
      <c r="B733" s="550" t="s">
        <v>1121</v>
      </c>
      <c r="C733" s="544"/>
      <c r="D733" s="545"/>
      <c r="E733" s="545"/>
      <c r="F733" s="545"/>
      <c r="G733" s="545"/>
      <c r="H733" s="556"/>
      <c r="I733" s="548"/>
      <c r="J733" s="553"/>
    </row>
    <row r="734" customFormat="false" ht="16.2" hidden="false" customHeight="true" outlineLevel="0" collapsed="false">
      <c r="B734" s="550" t="s">
        <v>1122</v>
      </c>
      <c r="C734" s="544"/>
      <c r="D734" s="545"/>
      <c r="E734" s="545"/>
      <c r="F734" s="545"/>
      <c r="G734" s="545"/>
      <c r="H734" s="545"/>
      <c r="I734" s="548"/>
      <c r="J734" s="553"/>
    </row>
    <row r="735" customFormat="false" ht="16.2" hidden="false" customHeight="true" outlineLevel="0" collapsed="false">
      <c r="B735" s="550" t="s">
        <v>1123</v>
      </c>
      <c r="C735" s="544"/>
      <c r="D735" s="545"/>
      <c r="E735" s="545"/>
      <c r="F735" s="545"/>
      <c r="G735" s="545"/>
      <c r="H735" s="545"/>
      <c r="I735" s="548"/>
      <c r="J735" s="553"/>
    </row>
    <row r="736" customFormat="false" ht="16.2" hidden="false" customHeight="true" outlineLevel="0" collapsed="false">
      <c r="B736" s="550" t="s">
        <v>1124</v>
      </c>
      <c r="C736" s="544"/>
      <c r="D736" s="545"/>
      <c r="E736" s="545"/>
      <c r="F736" s="545"/>
      <c r="G736" s="545"/>
      <c r="H736" s="545"/>
      <c r="I736" s="548"/>
      <c r="J736" s="553"/>
    </row>
    <row r="737" customFormat="false" ht="16.2" hidden="false" customHeight="true" outlineLevel="0" collapsed="false">
      <c r="B737" s="550" t="s">
        <v>1125</v>
      </c>
      <c r="C737" s="544"/>
      <c r="D737" s="545"/>
      <c r="E737" s="545"/>
      <c r="F737" s="545"/>
      <c r="G737" s="545"/>
      <c r="H737" s="545"/>
      <c r="I737" s="548"/>
      <c r="J737" s="553"/>
    </row>
    <row r="738" customFormat="false" ht="16.2" hidden="false" customHeight="true" outlineLevel="0" collapsed="false">
      <c r="B738" s="550" t="s">
        <v>1126</v>
      </c>
      <c r="C738" s="544"/>
      <c r="D738" s="545"/>
      <c r="E738" s="545"/>
      <c r="F738" s="545"/>
      <c r="G738" s="545"/>
      <c r="H738" s="545"/>
      <c r="I738" s="548"/>
      <c r="J738" s="553"/>
    </row>
    <row r="739" customFormat="false" ht="16.2" hidden="false" customHeight="true" outlineLevel="0" collapsed="false">
      <c r="B739" s="550" t="s">
        <v>1127</v>
      </c>
      <c r="C739" s="544"/>
      <c r="D739" s="545"/>
      <c r="E739" s="545"/>
      <c r="F739" s="545"/>
      <c r="G739" s="545"/>
      <c r="H739" s="557"/>
      <c r="I739" s="548"/>
      <c r="J739" s="553"/>
    </row>
    <row r="740" customFormat="false" ht="16.2" hidden="false" customHeight="true" outlineLevel="0" collapsed="false">
      <c r="B740" s="550" t="s">
        <v>1128</v>
      </c>
      <c r="C740" s="544"/>
      <c r="D740" s="545"/>
      <c r="E740" s="545"/>
      <c r="F740" s="545"/>
      <c r="G740" s="545"/>
      <c r="H740" s="557"/>
      <c r="I740" s="548"/>
      <c r="J740" s="553"/>
    </row>
    <row r="741" customFormat="false" ht="16.2" hidden="false" customHeight="true" outlineLevel="0" collapsed="false">
      <c r="B741" s="550" t="s">
        <v>1129</v>
      </c>
      <c r="C741" s="544"/>
      <c r="D741" s="545"/>
      <c r="E741" s="545"/>
      <c r="F741" s="545"/>
      <c r="G741" s="545"/>
      <c r="H741" s="545"/>
      <c r="I741" s="548"/>
      <c r="J741" s="553"/>
    </row>
    <row r="742" customFormat="false" ht="16.2" hidden="false" customHeight="true" outlineLevel="0" collapsed="false">
      <c r="B742" s="558" t="s">
        <v>1130</v>
      </c>
      <c r="C742" s="559"/>
      <c r="D742" s="545"/>
      <c r="E742" s="557"/>
      <c r="F742" s="560"/>
      <c r="G742" s="545"/>
      <c r="H742" s="545"/>
      <c r="I742" s="548"/>
      <c r="J742" s="553"/>
    </row>
    <row r="743" customFormat="false" ht="16.2" hidden="false" customHeight="true" outlineLevel="0" collapsed="false">
      <c r="B743" s="550"/>
      <c r="C743" s="544" t="s">
        <v>1131</v>
      </c>
      <c r="D743" s="545"/>
      <c r="E743" s="557"/>
      <c r="F743" s="545"/>
      <c r="G743" s="545"/>
      <c r="H743" s="545"/>
      <c r="I743" s="548"/>
      <c r="J743" s="553"/>
    </row>
    <row r="744" customFormat="false" ht="16.2" hidden="false" customHeight="true" outlineLevel="0" collapsed="false">
      <c r="B744" s="550" t="s">
        <v>1132</v>
      </c>
      <c r="C744" s="544"/>
      <c r="D744" s="545"/>
      <c r="E744" s="557"/>
      <c r="F744" s="545"/>
      <c r="G744" s="545"/>
      <c r="H744" s="545"/>
      <c r="I744" s="548"/>
      <c r="J744" s="553"/>
    </row>
    <row r="745" customFormat="false" ht="16.2" hidden="false" customHeight="true" outlineLevel="0" collapsed="false">
      <c r="B745" s="550" t="s">
        <v>1133</v>
      </c>
      <c r="C745" s="544"/>
      <c r="D745" s="545"/>
      <c r="E745" s="545"/>
      <c r="F745" s="545"/>
      <c r="G745" s="545"/>
      <c r="H745" s="545"/>
      <c r="I745" s="548"/>
      <c r="J745" s="553"/>
    </row>
    <row r="746" customFormat="false" ht="16.2" hidden="false" customHeight="true" outlineLevel="0" collapsed="false">
      <c r="B746" s="561"/>
      <c r="C746" s="544" t="s">
        <v>1134</v>
      </c>
      <c r="D746" s="545"/>
      <c r="E746" s="545"/>
      <c r="F746" s="545"/>
      <c r="G746" s="545"/>
      <c r="H746" s="545"/>
      <c r="I746" s="548"/>
      <c r="J746" s="553"/>
    </row>
    <row r="747" customFormat="false" ht="16.2" hidden="false" customHeight="true" outlineLevel="0" collapsed="false">
      <c r="B747" s="550" t="s">
        <v>1135</v>
      </c>
      <c r="C747" s="544"/>
      <c r="D747" s="545"/>
      <c r="E747" s="545"/>
      <c r="F747" s="545"/>
      <c r="G747" s="545"/>
      <c r="H747" s="545"/>
      <c r="I747" s="548"/>
      <c r="J747" s="553"/>
    </row>
    <row r="748" customFormat="false" ht="16.2" hidden="false" customHeight="true" outlineLevel="0" collapsed="false">
      <c r="B748" s="550" t="s">
        <v>1136</v>
      </c>
      <c r="C748" s="544"/>
      <c r="D748" s="545"/>
      <c r="E748" s="545"/>
      <c r="F748" s="545"/>
      <c r="G748" s="545"/>
      <c r="H748" s="545"/>
      <c r="I748" s="548"/>
      <c r="J748" s="553"/>
    </row>
    <row r="749" customFormat="false" ht="16.2" hidden="false" customHeight="true" outlineLevel="0" collapsed="false">
      <c r="B749" s="550" t="s">
        <v>1137</v>
      </c>
      <c r="C749" s="559"/>
      <c r="D749" s="545"/>
      <c r="E749" s="545"/>
      <c r="F749" s="545"/>
      <c r="G749" s="545"/>
      <c r="H749" s="545"/>
      <c r="I749" s="548"/>
      <c r="J749" s="553"/>
    </row>
    <row r="750" customFormat="false" ht="16.2" hidden="false" customHeight="true" outlineLevel="0" collapsed="false">
      <c r="B750" s="562" t="s">
        <v>1138</v>
      </c>
      <c r="C750" s="544"/>
      <c r="D750" s="545"/>
      <c r="E750" s="545"/>
      <c r="F750" s="545"/>
      <c r="G750" s="545"/>
      <c r="H750" s="545"/>
      <c r="I750" s="548"/>
      <c r="J750" s="553"/>
    </row>
    <row r="751" customFormat="false" ht="16.2" hidden="false" customHeight="true" outlineLevel="0" collapsed="false">
      <c r="B751" s="550" t="s">
        <v>1139</v>
      </c>
      <c r="C751" s="559"/>
      <c r="D751" s="545"/>
      <c r="E751" s="545"/>
      <c r="F751" s="545"/>
      <c r="G751" s="545"/>
      <c r="H751" s="545"/>
      <c r="I751" s="548"/>
      <c r="J751" s="553"/>
    </row>
    <row r="752" customFormat="false" ht="16.2" hidden="false" customHeight="true" outlineLevel="0" collapsed="false">
      <c r="B752" s="550" t="s">
        <v>1140</v>
      </c>
      <c r="C752" s="544"/>
      <c r="D752" s="557"/>
      <c r="E752" s="545"/>
      <c r="F752" s="545"/>
      <c r="G752" s="545"/>
      <c r="H752" s="545"/>
      <c r="I752" s="548"/>
      <c r="J752" s="553"/>
    </row>
    <row r="753" customFormat="false" ht="16.2" hidden="false" customHeight="true" outlineLevel="0" collapsed="false">
      <c r="B753" s="550" t="s">
        <v>1141</v>
      </c>
      <c r="C753" s="544"/>
      <c r="D753" s="545"/>
      <c r="E753" s="545"/>
      <c r="F753" s="563"/>
      <c r="G753" s="545"/>
      <c r="H753" s="545"/>
      <c r="I753" s="548"/>
      <c r="J753" s="553"/>
    </row>
    <row r="754" customFormat="false" ht="16.2" hidden="false" customHeight="true" outlineLevel="0" collapsed="false">
      <c r="B754" s="550"/>
      <c r="C754" s="544" t="s">
        <v>1142</v>
      </c>
      <c r="D754" s="545"/>
      <c r="E754" s="545"/>
      <c r="F754" s="563"/>
      <c r="G754" s="545"/>
      <c r="H754" s="545"/>
      <c r="I754" s="548"/>
      <c r="J754" s="553"/>
    </row>
    <row r="755" customFormat="false" ht="16.2" hidden="false" customHeight="true" outlineLevel="0" collapsed="false">
      <c r="B755" s="550" t="s">
        <v>1143</v>
      </c>
      <c r="C755" s="544"/>
      <c r="D755" s="545"/>
      <c r="E755" s="545"/>
      <c r="F755" s="563"/>
      <c r="G755" s="545"/>
      <c r="H755" s="545"/>
      <c r="I755" s="548"/>
      <c r="J755" s="553"/>
    </row>
    <row r="756" customFormat="false" ht="16.2" hidden="false" customHeight="true" outlineLevel="0" collapsed="false">
      <c r="B756" s="550" t="s">
        <v>1144</v>
      </c>
      <c r="C756" s="544"/>
      <c r="D756" s="545"/>
      <c r="E756" s="545"/>
      <c r="F756" s="563"/>
      <c r="G756" s="545"/>
      <c r="H756" s="545"/>
      <c r="I756" s="548"/>
      <c r="J756" s="553"/>
    </row>
    <row r="757" customFormat="false" ht="16.2" hidden="false" customHeight="true" outlineLevel="0" collapsed="false">
      <c r="B757" s="564" t="s">
        <v>1145</v>
      </c>
      <c r="C757" s="557"/>
      <c r="D757" s="545"/>
      <c r="E757" s="545"/>
      <c r="F757" s="545"/>
      <c r="G757" s="545"/>
      <c r="H757" s="545"/>
      <c r="I757" s="548"/>
      <c r="J757" s="553"/>
    </row>
    <row r="758" customFormat="false" ht="16.2" hidden="false" customHeight="true" outlineLevel="0" collapsed="false">
      <c r="B758" s="564" t="s">
        <v>1146</v>
      </c>
      <c r="C758" s="544"/>
      <c r="D758" s="565"/>
      <c r="E758" s="545"/>
      <c r="F758" s="545"/>
      <c r="G758" s="545"/>
      <c r="H758" s="545"/>
      <c r="I758" s="548"/>
      <c r="J758" s="553"/>
    </row>
    <row r="759" customFormat="false" ht="16.2" hidden="false" customHeight="true" outlineLevel="0" collapsed="false">
      <c r="B759" s="564" t="s">
        <v>1147</v>
      </c>
      <c r="C759" s="544"/>
      <c r="D759" s="545"/>
      <c r="E759" s="565"/>
      <c r="F759" s="566"/>
      <c r="G759" s="545"/>
      <c r="H759" s="545"/>
      <c r="I759" s="567"/>
      <c r="J759" s="553"/>
    </row>
    <row r="760" customFormat="false" ht="16.2" hidden="false" customHeight="true" outlineLevel="0" collapsed="false">
      <c r="B760" s="550" t="s">
        <v>1148</v>
      </c>
      <c r="C760" s="544"/>
      <c r="D760" s="565"/>
      <c r="E760" s="545"/>
      <c r="F760" s="545"/>
      <c r="G760" s="545"/>
      <c r="H760" s="545"/>
      <c r="I760" s="548"/>
      <c r="J760" s="553"/>
    </row>
    <row r="761" customFormat="false" ht="16.2" hidden="false" customHeight="true" outlineLevel="0" collapsed="false">
      <c r="B761" s="550" t="s">
        <v>1149</v>
      </c>
      <c r="C761" s="544"/>
      <c r="D761" s="565"/>
      <c r="E761" s="545"/>
      <c r="F761" s="545"/>
      <c r="G761" s="545"/>
      <c r="H761" s="545"/>
      <c r="I761" s="548"/>
      <c r="J761" s="553"/>
    </row>
    <row r="762" customFormat="false" ht="16.2" hidden="false" customHeight="true" outlineLevel="0" collapsed="false">
      <c r="B762" s="564" t="s">
        <v>1150</v>
      </c>
      <c r="C762" s="544"/>
      <c r="D762" s="563"/>
      <c r="E762" s="545"/>
      <c r="F762" s="545"/>
      <c r="G762" s="545"/>
      <c r="H762" s="545"/>
      <c r="I762" s="548"/>
      <c r="J762" s="553"/>
    </row>
    <row r="763" customFormat="false" ht="16.2" hidden="false" customHeight="true" outlineLevel="0" collapsed="false">
      <c r="B763" s="550" t="s">
        <v>1151</v>
      </c>
      <c r="C763" s="544"/>
      <c r="D763" s="563"/>
      <c r="E763" s="545"/>
      <c r="F763" s="545"/>
      <c r="G763" s="545"/>
      <c r="H763" s="545"/>
      <c r="I763" s="548"/>
      <c r="J763" s="553"/>
    </row>
    <row r="764" customFormat="false" ht="16.2" hidden="false" customHeight="true" outlineLevel="0" collapsed="false">
      <c r="B764" s="550" t="s">
        <v>1152</v>
      </c>
      <c r="C764" s="544"/>
      <c r="D764" s="545"/>
      <c r="E764" s="545"/>
      <c r="F764" s="565"/>
      <c r="G764" s="566"/>
      <c r="H764" s="545"/>
      <c r="I764" s="548"/>
      <c r="J764" s="568"/>
    </row>
    <row r="765" customFormat="false" ht="16.2" hidden="false" customHeight="true" outlineLevel="0" collapsed="false">
      <c r="B765" s="550" t="s">
        <v>1153</v>
      </c>
      <c r="C765" s="557"/>
      <c r="D765" s="545"/>
      <c r="E765" s="545"/>
      <c r="F765" s="545"/>
      <c r="G765" s="557"/>
      <c r="H765" s="545"/>
      <c r="I765" s="569"/>
      <c r="J765" s="553"/>
    </row>
    <row r="766" customFormat="false" ht="16.2" hidden="false" customHeight="true" outlineLevel="0" collapsed="false">
      <c r="B766" s="550" t="s">
        <v>1154</v>
      </c>
      <c r="C766" s="557"/>
      <c r="D766" s="545"/>
      <c r="E766" s="545"/>
      <c r="F766" s="545"/>
      <c r="G766" s="557"/>
      <c r="H766" s="545"/>
      <c r="I766" s="569"/>
      <c r="J766" s="553"/>
    </row>
    <row r="767" customFormat="false" ht="16.2" hidden="false" customHeight="true" outlineLevel="0" collapsed="false">
      <c r="B767" s="550" t="s">
        <v>1155</v>
      </c>
      <c r="C767" s="544"/>
      <c r="D767" s="545"/>
      <c r="E767" s="545"/>
      <c r="F767" s="565"/>
      <c r="G767" s="566"/>
      <c r="H767" s="545"/>
      <c r="I767" s="548"/>
      <c r="J767" s="553"/>
      <c r="K767" s="404"/>
    </row>
    <row r="768" customFormat="false" ht="16.2" hidden="false" customHeight="true" outlineLevel="0" collapsed="false">
      <c r="B768" s="550" t="s">
        <v>1156</v>
      </c>
      <c r="C768" s="544"/>
      <c r="D768" s="557"/>
      <c r="E768" s="566"/>
      <c r="F768" s="545"/>
      <c r="G768" s="545"/>
      <c r="H768" s="557"/>
      <c r="I768" s="548"/>
      <c r="J768" s="553"/>
      <c r="K768" s="404"/>
    </row>
    <row r="769" customFormat="false" ht="16.2" hidden="false" customHeight="true" outlineLevel="0" collapsed="false">
      <c r="B769" s="550"/>
      <c r="C769" s="544"/>
      <c r="D769" s="545"/>
      <c r="E769" s="565"/>
      <c r="F769" s="545"/>
      <c r="G769" s="545"/>
      <c r="H769" s="545"/>
      <c r="I769" s="567"/>
      <c r="J769" s="553"/>
      <c r="K769" s="404"/>
    </row>
    <row r="770" customFormat="false" ht="16.2" hidden="false" customHeight="true" outlineLevel="0" collapsed="false">
      <c r="B770" s="550" t="s">
        <v>1157</v>
      </c>
      <c r="C770" s="544"/>
      <c r="D770" s="545"/>
      <c r="E770" s="565"/>
      <c r="F770" s="545"/>
      <c r="G770" s="545"/>
      <c r="H770" s="557"/>
      <c r="I770" s="548"/>
      <c r="J770" s="553"/>
      <c r="K770" s="404"/>
    </row>
    <row r="771" customFormat="false" ht="16.2" hidden="false" customHeight="true" outlineLevel="0" collapsed="false">
      <c r="B771" s="550" t="s">
        <v>1158</v>
      </c>
      <c r="C771" s="544"/>
      <c r="D771" s="545"/>
      <c r="E771" s="545"/>
      <c r="F771" s="565"/>
      <c r="G771" s="545"/>
      <c r="H771" s="556"/>
      <c r="I771" s="548"/>
      <c r="J771" s="553"/>
      <c r="K771" s="404"/>
    </row>
    <row r="772" customFormat="false" ht="16.2" hidden="false" customHeight="true" outlineLevel="0" collapsed="false">
      <c r="B772" s="570" t="s">
        <v>1159</v>
      </c>
      <c r="C772" s="544"/>
      <c r="D772" s="545"/>
      <c r="E772" s="565"/>
      <c r="F772" s="545"/>
      <c r="G772" s="545"/>
      <c r="H772" s="557"/>
      <c r="I772" s="548"/>
      <c r="J772" s="553"/>
      <c r="K772" s="404"/>
    </row>
    <row r="773" customFormat="false" ht="16.2" hidden="false" customHeight="true" outlineLevel="0" collapsed="false">
      <c r="B773" s="550" t="s">
        <v>1160</v>
      </c>
      <c r="C773" s="544"/>
      <c r="D773" s="545"/>
      <c r="E773" s="545"/>
      <c r="F773" s="557"/>
      <c r="G773" s="545"/>
      <c r="H773" s="545"/>
      <c r="I773" s="567"/>
      <c r="J773" s="553"/>
      <c r="K773" s="404"/>
    </row>
    <row r="774" customFormat="false" ht="16.2" hidden="false" customHeight="true" outlineLevel="0" collapsed="false">
      <c r="B774" s="550"/>
      <c r="C774" s="544" t="s">
        <v>1161</v>
      </c>
      <c r="D774" s="545"/>
      <c r="E774" s="545"/>
      <c r="F774" s="545"/>
      <c r="G774" s="565"/>
      <c r="H774" s="545"/>
      <c r="I774" s="548"/>
      <c r="J774" s="571"/>
      <c r="K774" s="404"/>
    </row>
    <row r="775" customFormat="false" ht="16.2" hidden="false" customHeight="true" outlineLevel="0" collapsed="false">
      <c r="B775" s="550"/>
      <c r="C775" s="544" t="s">
        <v>1162</v>
      </c>
      <c r="D775" s="545"/>
      <c r="E775" s="565"/>
      <c r="F775" s="545"/>
      <c r="G775" s="545"/>
      <c r="H775" s="557"/>
      <c r="I775" s="548"/>
      <c r="J775" s="553"/>
      <c r="K775" s="404"/>
    </row>
    <row r="776" customFormat="false" ht="16.2" hidden="false" customHeight="true" outlineLevel="0" collapsed="false">
      <c r="B776" s="550"/>
      <c r="C776" s="544"/>
      <c r="D776" s="545"/>
      <c r="E776" s="545"/>
      <c r="F776" s="545"/>
      <c r="G776" s="545"/>
      <c r="H776" s="545"/>
      <c r="I776" s="548"/>
      <c r="J776" s="553"/>
      <c r="K776" s="404"/>
    </row>
    <row r="777" customFormat="false" ht="16.2" hidden="false" customHeight="true" outlineLevel="0" collapsed="false">
      <c r="B777" s="550" t="s">
        <v>1163</v>
      </c>
      <c r="C777" s="566"/>
      <c r="D777" s="545"/>
      <c r="E777" s="545"/>
      <c r="F777" s="545"/>
      <c r="G777" s="545"/>
      <c r="H777" s="545"/>
      <c r="I777" s="548"/>
      <c r="J777" s="568"/>
      <c r="K777" s="404"/>
    </row>
    <row r="778" customFormat="false" ht="16.2" hidden="false" customHeight="true" outlineLevel="0" collapsed="false">
      <c r="B778" s="550" t="s">
        <v>1164</v>
      </c>
      <c r="C778" s="544"/>
      <c r="D778" s="545"/>
      <c r="E778" s="545"/>
      <c r="F778" s="545"/>
      <c r="G778" s="545"/>
      <c r="H778" s="545"/>
      <c r="I778" s="548"/>
      <c r="J778" s="553"/>
      <c r="K778" s="404"/>
    </row>
    <row r="779" customFormat="false" ht="16.2" hidden="false" customHeight="true" outlineLevel="0" collapsed="false">
      <c r="B779" s="550" t="s">
        <v>1165</v>
      </c>
      <c r="C779" s="559"/>
      <c r="D779" s="560"/>
      <c r="E779" s="560"/>
      <c r="F779" s="560"/>
      <c r="G779" s="560"/>
      <c r="H779" s="560"/>
      <c r="I779" s="548"/>
      <c r="J779" s="572"/>
      <c r="K779" s="404"/>
    </row>
    <row r="780" customFormat="false" ht="16.2" hidden="false" customHeight="true" outlineLevel="0" collapsed="false">
      <c r="B780" s="550" t="s">
        <v>1166</v>
      </c>
      <c r="C780" s="559"/>
      <c r="D780" s="560"/>
      <c r="E780" s="560"/>
      <c r="F780" s="560"/>
      <c r="G780" s="560"/>
      <c r="H780" s="560"/>
      <c r="I780" s="548"/>
      <c r="J780" s="572"/>
      <c r="K780" s="404"/>
    </row>
    <row r="781" customFormat="false" ht="16.2" hidden="false" customHeight="true" outlineLevel="0" collapsed="false">
      <c r="B781" s="550" t="s">
        <v>1167</v>
      </c>
      <c r="C781" s="559"/>
      <c r="D781" s="560"/>
      <c r="E781" s="560"/>
      <c r="F781" s="560"/>
      <c r="G781" s="560"/>
      <c r="H781" s="560"/>
      <c r="I781" s="548"/>
      <c r="J781" s="572"/>
      <c r="K781" s="404"/>
    </row>
    <row r="782" customFormat="false" ht="16.2" hidden="false" customHeight="true" outlineLevel="0" collapsed="false">
      <c r="B782" s="550" t="s">
        <v>1168</v>
      </c>
      <c r="C782" s="559"/>
      <c r="D782" s="560"/>
      <c r="E782" s="560"/>
      <c r="F782" s="560"/>
      <c r="G782" s="560"/>
      <c r="H782" s="560"/>
      <c r="I782" s="548"/>
      <c r="J782" s="572"/>
      <c r="K782" s="404"/>
    </row>
    <row r="783" customFormat="false" ht="16.2" hidden="false" customHeight="true" outlineLevel="0" collapsed="false">
      <c r="B783" s="550" t="s">
        <v>1169</v>
      </c>
      <c r="C783" s="559"/>
      <c r="D783" s="560"/>
      <c r="E783" s="560"/>
      <c r="F783" s="560"/>
      <c r="G783" s="560"/>
      <c r="H783" s="560"/>
      <c r="I783" s="548"/>
      <c r="J783" s="572"/>
      <c r="K783" s="404"/>
    </row>
    <row r="784" customFormat="false" ht="16.2" hidden="false" customHeight="true" outlineLevel="0" collapsed="false">
      <c r="B784" s="570" t="s">
        <v>1170</v>
      </c>
      <c r="C784" s="559"/>
      <c r="D784" s="560"/>
      <c r="E784" s="560"/>
      <c r="F784" s="560"/>
      <c r="G784" s="560"/>
      <c r="H784" s="560"/>
      <c r="I784" s="548"/>
      <c r="J784" s="572"/>
      <c r="K784" s="404"/>
    </row>
    <row r="785" customFormat="false" ht="16.2" hidden="false" customHeight="true" outlineLevel="0" collapsed="false">
      <c r="B785" s="570" t="s">
        <v>1171</v>
      </c>
      <c r="C785" s="559"/>
      <c r="D785" s="560"/>
      <c r="E785" s="560"/>
      <c r="F785" s="560"/>
      <c r="G785" s="560"/>
      <c r="H785" s="560"/>
      <c r="I785" s="548"/>
      <c r="J785" s="572"/>
      <c r="K785" s="404"/>
    </row>
    <row r="786" customFormat="false" ht="16.2" hidden="false" customHeight="true" outlineLevel="0" collapsed="false">
      <c r="B786" s="41"/>
      <c r="C786" s="559"/>
      <c r="D786" s="560"/>
      <c r="E786" s="560"/>
      <c r="F786" s="560"/>
      <c r="G786" s="560"/>
      <c r="H786" s="560"/>
      <c r="I786" s="548"/>
      <c r="J786" s="572"/>
      <c r="K786" s="404"/>
    </row>
    <row r="787" customFormat="false" ht="16.2" hidden="false" customHeight="true" outlineLevel="0" collapsed="false">
      <c r="B787" s="550" t="s">
        <v>1172</v>
      </c>
      <c r="C787" s="559"/>
      <c r="D787" s="560"/>
      <c r="E787" s="560"/>
      <c r="F787" s="560"/>
      <c r="G787" s="560"/>
      <c r="H787" s="560"/>
      <c r="I787" s="548"/>
      <c r="J787" s="572"/>
      <c r="K787" s="404"/>
    </row>
    <row r="788" customFormat="false" ht="16.2" hidden="false" customHeight="true" outlineLevel="0" collapsed="false">
      <c r="B788" s="561"/>
      <c r="C788" s="544" t="s">
        <v>1173</v>
      </c>
      <c r="D788" s="560"/>
      <c r="E788" s="560"/>
      <c r="F788" s="560"/>
      <c r="G788" s="560"/>
      <c r="H788" s="560"/>
      <c r="I788" s="548"/>
      <c r="J788" s="572"/>
      <c r="K788" s="404"/>
    </row>
    <row r="789" customFormat="false" ht="16.2" hidden="false" customHeight="true" outlineLevel="0" collapsed="false">
      <c r="K789" s="404"/>
    </row>
    <row r="790" customFormat="false" ht="16.2" hidden="false" customHeight="true" outlineLevel="0" collapsed="false">
      <c r="C790" s="573" t="s">
        <v>1174</v>
      </c>
      <c r="K790" s="404"/>
    </row>
    <row r="791" customFormat="false" ht="16.2" hidden="false" customHeight="true" outlineLevel="0" collapsed="false">
      <c r="K791" s="404"/>
    </row>
    <row r="792" customFormat="false" ht="16.2" hidden="false" customHeight="true" outlineLevel="0" collapsed="false">
      <c r="K792" s="404"/>
    </row>
    <row r="793" customFormat="false" ht="16.2" hidden="false" customHeight="true" outlineLevel="0" collapsed="false">
      <c r="K793" s="404"/>
    </row>
    <row r="794" customFormat="false" ht="16.2" hidden="false" customHeight="true" outlineLevel="0" collapsed="false">
      <c r="K794" s="404"/>
    </row>
    <row r="795" customFormat="false" ht="16.2" hidden="false" customHeight="true" outlineLevel="0" collapsed="false">
      <c r="K795" s="404"/>
    </row>
    <row r="796" customFormat="false" ht="16.2" hidden="false" customHeight="true" outlineLevel="0" collapsed="false">
      <c r="K796" s="404"/>
    </row>
    <row r="797" customFormat="false" ht="16.2" hidden="false" customHeight="true" outlineLevel="0" collapsed="false">
      <c r="K797" s="404"/>
    </row>
    <row r="798" customFormat="false" ht="16.2" hidden="false" customHeight="true" outlineLevel="0" collapsed="false">
      <c r="K798" s="404"/>
    </row>
    <row r="799" customFormat="false" ht="16.2" hidden="false" customHeight="true" outlineLevel="0" collapsed="false">
      <c r="K799" s="404"/>
    </row>
    <row r="800" customFormat="false" ht="16.2" hidden="false" customHeight="true" outlineLevel="0" collapsed="false">
      <c r="K800" s="404"/>
    </row>
    <row r="801" customFormat="false" ht="16.2" hidden="false" customHeight="true" outlineLevel="0" collapsed="false">
      <c r="K801" s="404"/>
    </row>
    <row r="802" customFormat="false" ht="16.2" hidden="false" customHeight="true" outlineLevel="0" collapsed="false">
      <c r="K802" s="404"/>
    </row>
    <row r="803" customFormat="false" ht="16.2" hidden="false" customHeight="true" outlineLevel="0" collapsed="false">
      <c r="K803" s="404"/>
    </row>
    <row r="804" customFormat="false" ht="16.2" hidden="false" customHeight="true" outlineLevel="0" collapsed="false">
      <c r="K804" s="404"/>
    </row>
    <row r="805" customFormat="false" ht="16.2" hidden="false" customHeight="true" outlineLevel="0" collapsed="false">
      <c r="K805" s="404"/>
    </row>
    <row r="806" customFormat="false" ht="16.2" hidden="false" customHeight="true" outlineLevel="0" collapsed="false">
      <c r="K806" s="404"/>
    </row>
    <row r="807" customFormat="false" ht="16.2" hidden="false" customHeight="true" outlineLevel="0" collapsed="false">
      <c r="K807" s="404"/>
    </row>
    <row r="808" customFormat="false" ht="16.2" hidden="false" customHeight="true" outlineLevel="0" collapsed="false">
      <c r="K808" s="404"/>
    </row>
    <row r="809" customFormat="false" ht="16.2" hidden="false" customHeight="true" outlineLevel="0" collapsed="false">
      <c r="K809" s="404"/>
    </row>
    <row r="810" customFormat="false" ht="16.2" hidden="false" customHeight="true" outlineLevel="0" collapsed="false">
      <c r="K810" s="404"/>
    </row>
    <row r="811" customFormat="false" ht="16.2" hidden="false" customHeight="true" outlineLevel="0" collapsed="false">
      <c r="K811" s="404"/>
    </row>
    <row r="812" customFormat="false" ht="16.2" hidden="false" customHeight="true" outlineLevel="0" collapsed="false">
      <c r="K812" s="404"/>
    </row>
    <row r="813" customFormat="false" ht="16.2" hidden="false" customHeight="true" outlineLevel="0" collapsed="false">
      <c r="K813" s="404"/>
    </row>
    <row r="814" customFormat="false" ht="16.2" hidden="false" customHeight="true" outlineLevel="0" collapsed="false">
      <c r="K814" s="404"/>
    </row>
    <row r="815" customFormat="false" ht="16.2" hidden="false" customHeight="true" outlineLevel="0" collapsed="false">
      <c r="K815" s="404"/>
    </row>
    <row r="816" customFormat="false" ht="16.2" hidden="false" customHeight="true" outlineLevel="0" collapsed="false">
      <c r="K816" s="404"/>
    </row>
    <row r="817" customFormat="false" ht="16.2" hidden="false" customHeight="true" outlineLevel="0" collapsed="false">
      <c r="K817" s="404"/>
    </row>
    <row r="818" customFormat="false" ht="16.2" hidden="false" customHeight="true" outlineLevel="0" collapsed="false">
      <c r="K818" s="404"/>
    </row>
    <row r="819" customFormat="false" ht="16.2" hidden="false" customHeight="true" outlineLevel="0" collapsed="false">
      <c r="K819" s="404"/>
    </row>
    <row r="820" customFormat="false" ht="16.2" hidden="false" customHeight="true" outlineLevel="0" collapsed="false">
      <c r="K820" s="404"/>
    </row>
    <row r="821" customFormat="false" ht="16.2" hidden="false" customHeight="true" outlineLevel="0" collapsed="false">
      <c r="K821" s="404"/>
    </row>
    <row r="822" customFormat="false" ht="16.2" hidden="false" customHeight="true" outlineLevel="0" collapsed="false">
      <c r="K822" s="404"/>
    </row>
    <row r="823" customFormat="false" ht="16.2" hidden="false" customHeight="true" outlineLevel="0" collapsed="false">
      <c r="K823" s="404"/>
    </row>
    <row r="824" customFormat="false" ht="16.2" hidden="false" customHeight="true" outlineLevel="0" collapsed="false">
      <c r="K824" s="404"/>
    </row>
    <row r="825" customFormat="false" ht="16.2" hidden="false" customHeight="true" outlineLevel="0" collapsed="false">
      <c r="K825" s="404"/>
    </row>
    <row r="826" customFormat="false" ht="16.2" hidden="false" customHeight="true" outlineLevel="0" collapsed="false">
      <c r="K826" s="404"/>
    </row>
    <row r="827" customFormat="false" ht="16.2" hidden="false" customHeight="true" outlineLevel="0" collapsed="false">
      <c r="K827" s="404"/>
    </row>
    <row r="828" customFormat="false" ht="16.2" hidden="false" customHeight="true" outlineLevel="0" collapsed="false">
      <c r="K828" s="404"/>
    </row>
    <row r="829" customFormat="false" ht="16.2" hidden="false" customHeight="true" outlineLevel="0" collapsed="false">
      <c r="K829" s="404"/>
    </row>
    <row r="830" customFormat="false" ht="16.2" hidden="false" customHeight="true" outlineLevel="0" collapsed="false">
      <c r="K830" s="404"/>
    </row>
    <row r="831" customFormat="false" ht="16.2" hidden="false" customHeight="true" outlineLevel="0" collapsed="false">
      <c r="K831" s="404"/>
    </row>
    <row r="832" customFormat="false" ht="16.2" hidden="false" customHeight="true" outlineLevel="0" collapsed="false">
      <c r="K832" s="404"/>
    </row>
    <row r="833" customFormat="false" ht="16.2" hidden="false" customHeight="true" outlineLevel="0" collapsed="false">
      <c r="K833" s="404"/>
    </row>
    <row r="834" customFormat="false" ht="16.2" hidden="false" customHeight="true" outlineLevel="0" collapsed="false">
      <c r="K834" s="404"/>
    </row>
    <row r="835" customFormat="false" ht="16.2" hidden="false" customHeight="true" outlineLevel="0" collapsed="false">
      <c r="K835" s="404"/>
    </row>
    <row r="836" customFormat="false" ht="16.2" hidden="false" customHeight="true" outlineLevel="0" collapsed="false">
      <c r="K836" s="404"/>
    </row>
    <row r="837" customFormat="false" ht="16.2" hidden="false" customHeight="true" outlineLevel="0" collapsed="false">
      <c r="K837" s="404"/>
    </row>
    <row r="838" customFormat="false" ht="16.2" hidden="false" customHeight="true" outlineLevel="0" collapsed="false">
      <c r="K838" s="404"/>
    </row>
    <row r="839" customFormat="false" ht="16.2" hidden="false" customHeight="true" outlineLevel="0" collapsed="false">
      <c r="K839" s="404"/>
    </row>
    <row r="840" customFormat="false" ht="16.2" hidden="false" customHeight="true" outlineLevel="0" collapsed="false">
      <c r="K840" s="404"/>
    </row>
    <row r="841" customFormat="false" ht="16.2" hidden="false" customHeight="true" outlineLevel="0" collapsed="false">
      <c r="K841" s="404"/>
    </row>
    <row r="842" customFormat="false" ht="16.2" hidden="false" customHeight="true" outlineLevel="0" collapsed="false">
      <c r="K842" s="404"/>
    </row>
    <row r="843" customFormat="false" ht="16.2" hidden="false" customHeight="true" outlineLevel="0" collapsed="false">
      <c r="K843" s="404"/>
    </row>
    <row r="844" customFormat="false" ht="16.2" hidden="false" customHeight="true" outlineLevel="0" collapsed="false">
      <c r="K844" s="404"/>
    </row>
    <row r="845" customFormat="false" ht="16.2" hidden="false" customHeight="true" outlineLevel="0" collapsed="false">
      <c r="K845" s="404"/>
    </row>
    <row r="846" customFormat="false" ht="16.2" hidden="false" customHeight="true" outlineLevel="0" collapsed="false">
      <c r="K846" s="404"/>
    </row>
    <row r="847" customFormat="false" ht="16.2" hidden="false" customHeight="true" outlineLevel="0" collapsed="false">
      <c r="K847" s="404"/>
    </row>
    <row r="848" customFormat="false" ht="16.2" hidden="false" customHeight="true" outlineLevel="0" collapsed="false">
      <c r="K848" s="404"/>
    </row>
    <row r="849" customFormat="false" ht="16.2" hidden="false" customHeight="true" outlineLevel="0" collapsed="false">
      <c r="K849" s="404"/>
    </row>
    <row r="850" customFormat="false" ht="16.2" hidden="false" customHeight="true" outlineLevel="0" collapsed="false">
      <c r="K850" s="404"/>
    </row>
  </sheetData>
  <sheetProtection sheet="true" password="cd98" objects="true" scenarios="true"/>
  <mergeCells count="68">
    <mergeCell ref="C1:F1"/>
    <mergeCell ref="G1:I1"/>
    <mergeCell ref="R1:R2"/>
    <mergeCell ref="D2:H2"/>
    <mergeCell ref="I2:J3"/>
    <mergeCell ref="D7:F7"/>
    <mergeCell ref="G7:J8"/>
    <mergeCell ref="I9:J10"/>
    <mergeCell ref="I11:I15"/>
    <mergeCell ref="B16:C17"/>
    <mergeCell ref="B20:C20"/>
    <mergeCell ref="B22:C22"/>
    <mergeCell ref="B23:C23"/>
    <mergeCell ref="B28:C28"/>
    <mergeCell ref="B32:C32"/>
    <mergeCell ref="B33:C33"/>
    <mergeCell ref="B34:C34"/>
    <mergeCell ref="B35:C35"/>
    <mergeCell ref="J38:J39"/>
    <mergeCell ref="B51:C51"/>
    <mergeCell ref="B52:I52"/>
    <mergeCell ref="B53:I53"/>
    <mergeCell ref="J66:J67"/>
    <mergeCell ref="B77:C77"/>
    <mergeCell ref="B98:C99"/>
    <mergeCell ref="J107:J108"/>
    <mergeCell ref="B115:C115"/>
    <mergeCell ref="B118:B119"/>
    <mergeCell ref="C118:J120"/>
    <mergeCell ref="B132:C132"/>
    <mergeCell ref="C157:J157"/>
    <mergeCell ref="L169:M169"/>
    <mergeCell ref="D173:I173"/>
    <mergeCell ref="H187:H189"/>
    <mergeCell ref="J188:J189"/>
    <mergeCell ref="B191:G192"/>
    <mergeCell ref="H191:H192"/>
    <mergeCell ref="I191:J193"/>
    <mergeCell ref="B193:G194"/>
    <mergeCell ref="H193:H194"/>
    <mergeCell ref="I194:J206"/>
    <mergeCell ref="B195:G196"/>
    <mergeCell ref="H195:H196"/>
    <mergeCell ref="B198:C199"/>
    <mergeCell ref="D198:D199"/>
    <mergeCell ref="E198:E199"/>
    <mergeCell ref="F198:F199"/>
    <mergeCell ref="G198:G199"/>
    <mergeCell ref="H198:H199"/>
    <mergeCell ref="B200:C204"/>
    <mergeCell ref="D200:G200"/>
    <mergeCell ref="H200:H204"/>
    <mergeCell ref="D201:G203"/>
    <mergeCell ref="D204:G204"/>
    <mergeCell ref="B205:C206"/>
    <mergeCell ref="D205:D206"/>
    <mergeCell ref="E205:E206"/>
    <mergeCell ref="F205:F206"/>
    <mergeCell ref="G205:G206"/>
    <mergeCell ref="H205:H206"/>
    <mergeCell ref="H207:J208"/>
    <mergeCell ref="C242:E242"/>
    <mergeCell ref="H242:I242"/>
    <mergeCell ref="B243:C243"/>
    <mergeCell ref="H305:I312"/>
    <mergeCell ref="C400:I401"/>
    <mergeCell ref="C402:I402"/>
    <mergeCell ref="C509:J509"/>
  </mergeCells>
  <conditionalFormatting sqref="H116">
    <cfRule type="expression" priority="2" aboveAverage="0" equalAverage="0" bottom="0" percent="0" rank="0" text="" dxfId="0">
      <formula>ISBLANK($J33)</formula>
    </cfRule>
  </conditionalFormatting>
  <conditionalFormatting sqref="E116:G116">
    <cfRule type="expression" priority="3" aboveAverage="0" equalAverage="0" bottom="0" percent="0" rank="0" text="" dxfId="1">
      <formula>$J42&lt;&gt;$B42</formula>
    </cfRule>
  </conditionalFormatting>
  <conditionalFormatting sqref="E4:G4">
    <cfRule type="expression" priority="4" aboveAverage="0" equalAverage="0" bottom="0" percent="0" rank="0" text="" dxfId="2">
      <formula>ISBLANK($J$28)</formula>
    </cfRule>
  </conditionalFormatting>
  <conditionalFormatting sqref="F198:G198 E198:E199">
    <cfRule type="expression" priority="5" aboveAverage="0" equalAverage="0" bottom="0" percent="0" rank="0" text="" dxfId="3">
      <formula>ISBLANK($J$28)</formula>
    </cfRule>
  </conditionalFormatting>
  <conditionalFormatting sqref="E345:G353 E245:G272">
    <cfRule type="expression" priority="6" aboveAverage="0" equalAverage="0" bottom="0" percent="0" rank="0" text="" dxfId="4">
      <formula>ISTEXT($H$10)</formula>
    </cfRule>
  </conditionalFormatting>
  <conditionalFormatting sqref="E244:G244 E273:G275">
    <cfRule type="expression" priority="7" aboveAverage="0" equalAverage="0" bottom="0" percent="0" rank="0" text="" dxfId="5">
      <formula>ISTEXT($H$10)</formula>
    </cfRule>
  </conditionalFormatting>
  <conditionalFormatting sqref="C392">
    <cfRule type="expression" priority="8" aboveAverage="0" equalAverage="0" bottom="0" percent="0" rank="0" text="" dxfId="6">
      <formula>$B$1&gt;2001</formula>
    </cfRule>
  </conditionalFormatting>
  <conditionalFormatting sqref="E243">
    <cfRule type="expression" priority="9" aboveAverage="0" equalAverage="0" bottom="0" percent="0" rank="0" text="" dxfId="7">
      <formula>AND(-E251/2.4&lt;(E238-MIN(E221,0.025*E116)-E222-E28-E234),-E251/2.4&gt;E240)</formula>
    </cfRule>
  </conditionalFormatting>
  <conditionalFormatting sqref="D243">
    <cfRule type="expression" priority="10" aboveAverage="0" equalAverage="0" bottom="0" percent="0" rank="0" text="" dxfId="8">
      <formula>AND(-D251/4&lt;(D238-MIN(D221,0.025*D116)-D222-D28-D234),-D251/4&gt;D240)</formula>
    </cfRule>
  </conditionalFormatting>
  <conditionalFormatting sqref="F243">
    <cfRule type="expression" priority="11" aboveAverage="0" equalAverage="0" bottom="0" percent="0" rank="0" text="" dxfId="9">
      <formula>AND(-F251/1.5&lt;(F238-MIN(F221,0.025*F116)-F222-F28-F234),-F251/1.5&gt;F240)</formula>
    </cfRule>
  </conditionalFormatting>
  <conditionalFormatting sqref="G243 I243">
    <cfRule type="expression" priority="12" aboveAverage="0" equalAverage="0" bottom="0" percent="0" rank="0" text="" dxfId="10">
      <formula>AND(-G251&lt;(G238-MIN(G221,0.025*G116)-G222-G28-G234),-G251&gt;G240)</formula>
    </cfRule>
  </conditionalFormatting>
  <hyperlinks>
    <hyperlink ref="G554" location="B10" display="B-10"/>
    <hyperlink ref="D570" location="'FULL PROGRAM'!C19" display="ROW 19"/>
    <hyperlink ref="I574" location="ROW 20" display=" at ROW 20"/>
    <hyperlink ref="G579" location="'FULL PROGRAM'!B16" display="Row 19 - 20"/>
    <hyperlink ref="H614" location="'FULL PROGRAM'!B16" display="Row 18"/>
  </hyperlinks>
  <printOptions headings="false" gridLines="false" gridLinesSet="true" horizontalCentered="false" verticalCentered="false"/>
  <pageMargins left="1.05972222222222" right="1.22986111111111" top="0.55" bottom="0.4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Y588"/>
  <sheetViews>
    <sheetView showFormulas="false" showGridLines="true" showRowColHeaders="true" showZeros="true" rightToLeft="false" tabSelected="false" showOutlineSymbols="true" defaultGridColor="true" view="normal" topLeftCell="A433" colorId="64" zoomScale="50" zoomScaleNormal="50" zoomScalePageLayoutView="100" workbookViewId="0">
      <selection pane="topLeft" activeCell="J433" activeCellId="0" sqref="J1:Z16384"/>
    </sheetView>
  </sheetViews>
  <sheetFormatPr defaultColWidth="9.05078125" defaultRowHeight="12" zeroHeight="false" outlineLevelRow="0" outlineLevelCol="0"/>
  <cols>
    <col collapsed="false" customWidth="true" hidden="false" outlineLevel="0" max="1" min="1" style="0" width="126.69"/>
    <col collapsed="false" customWidth="true" hidden="false" outlineLevel="0" max="2" min="2" style="0" width="18.99"/>
    <col collapsed="false" customWidth="true" hidden="false" outlineLevel="0" max="3" min="3" style="0" width="19.39"/>
    <col collapsed="false" customWidth="true" hidden="false" outlineLevel="0" max="4" min="4" style="0" width="17.89"/>
    <col collapsed="false" customWidth="true" hidden="false" outlineLevel="0" max="5" min="5" style="0" width="16.59"/>
    <col collapsed="false" customWidth="true" hidden="false" outlineLevel="0" max="6" min="6" style="0" width="18.59"/>
    <col collapsed="false" customWidth="true" hidden="false" outlineLevel="0" max="7" min="7" style="0" width="17.39"/>
    <col collapsed="false" customWidth="true" hidden="false" outlineLevel="0" max="8" min="8" style="0" width="15.99"/>
    <col collapsed="false" customWidth="true" hidden="false" outlineLevel="0" max="9" min="9" style="574" width="15.09"/>
    <col collapsed="false" customWidth="true" hidden="true" outlineLevel="0" max="10" min="10" style="574" width="16.09"/>
    <col collapsed="false" customWidth="true" hidden="true" outlineLevel="0" max="14" min="11" style="575" width="16.39"/>
    <col collapsed="false" customWidth="true" hidden="true" outlineLevel="0" max="15" min="15" style="575" width="12.79"/>
    <col collapsed="false" customWidth="true" hidden="true" outlineLevel="0" max="16" min="16" style="575" width="11.59"/>
    <col collapsed="false" customWidth="true" hidden="true" outlineLevel="0" max="17" min="17" style="575" width="13.59"/>
    <col collapsed="false" customWidth="true" hidden="true" outlineLevel="0" max="18" min="18" style="576" width="16.39"/>
    <col collapsed="false" customWidth="false" hidden="true" outlineLevel="0" max="19" min="19" style="577" width="9.09"/>
    <col collapsed="false" customWidth="true" hidden="true" outlineLevel="0" max="20" min="20" style="578" width="11.09"/>
    <col collapsed="false" customWidth="true" hidden="true" outlineLevel="0" max="21" min="21" style="578" width="10.39"/>
    <col collapsed="false" customWidth="true" hidden="true" outlineLevel="0" max="22" min="22" style="578" width="10.79"/>
    <col collapsed="false" customWidth="true" hidden="true" outlineLevel="0" max="23" min="23" style="578" width="11.09"/>
    <col collapsed="false" customWidth="true" hidden="true" outlineLevel="0" max="24" min="24" style="577" width="9.99"/>
    <col collapsed="false" customWidth="false" hidden="true" outlineLevel="0" max="25" min="25" style="579" width="9.09"/>
    <col collapsed="false" customWidth="false" hidden="true" outlineLevel="0" max="26" min="26" style="0" width="9.05"/>
  </cols>
  <sheetData>
    <row r="1" customFormat="false" ht="12" hidden="false" customHeight="false" outlineLevel="0" collapsed="false">
      <c r="J1" s="574" t="s">
        <v>1175</v>
      </c>
      <c r="K1" s="580"/>
      <c r="L1" s="581" t="n">
        <f aca="false">IF(ISNUMBER('1040'!B8),9,6)</f>
        <v>6</v>
      </c>
      <c r="M1" s="581"/>
      <c r="N1" s="582" t="e">
        <f aca="false">IF(L1=6,#NAME?)</f>
        <v>#NAME?</v>
      </c>
    </row>
    <row r="2" customFormat="false" ht="12" hidden="false" customHeight="false" outlineLevel="0" collapsed="false">
      <c r="H2" s="0" t="s">
        <v>1176</v>
      </c>
      <c r="K2" s="583"/>
      <c r="L2" s="584" t="e">
        <f aca="false">DATEVALUE('1040'!F6)+30</f>
        <v>#VALUE!</v>
      </c>
      <c r="M2" s="581" t="e">
        <f aca="false">DATEVALUE(M3)</f>
        <v>#VALUE!</v>
      </c>
      <c r="N2" s="582" t="n">
        <f aca="true">IF(L1=6,TODAY())</f>
        <v>46231</v>
      </c>
    </row>
    <row r="3" customFormat="false" ht="12" hidden="false" customHeight="false" outlineLevel="0" collapsed="false">
      <c r="K3" s="580"/>
      <c r="L3" s="584" t="e">
        <f aca="false">DAY(L2)</f>
        <v>#VALUE!</v>
      </c>
      <c r="M3" s="581" t="n">
        <f aca="true">TODAY()</f>
        <v>46231</v>
      </c>
      <c r="N3" s="582"/>
    </row>
    <row r="4" customFormat="false" ht="12" hidden="false" customHeight="false" outlineLevel="0" collapsed="false">
      <c r="K4" s="580"/>
      <c r="L4" s="581" t="e">
        <f aca="false">L5-L6</f>
        <v>#VALUE!</v>
      </c>
      <c r="M4" s="581" t="s">
        <v>1177</v>
      </c>
      <c r="N4" s="582"/>
    </row>
    <row r="5" customFormat="false" ht="12" hidden="false" customHeight="false" outlineLevel="0" collapsed="false">
      <c r="K5" s="580"/>
      <c r="L5" s="581" t="e">
        <f aca="true">DATEVALUE(TODAY())</f>
        <v>#VALUE!</v>
      </c>
      <c r="M5" s="581" t="s">
        <v>1178</v>
      </c>
      <c r="N5" s="582"/>
    </row>
    <row r="6" customFormat="false" ht="12" hidden="false" customHeight="false" outlineLevel="0" collapsed="false">
      <c r="K6" s="580"/>
      <c r="L6" s="581" t="e">
        <f aca="false">DATEVALUE(M1)</f>
        <v>#VALUE!</v>
      </c>
      <c r="M6" s="581" t="s">
        <v>1179</v>
      </c>
      <c r="N6" s="582"/>
    </row>
    <row r="7" customFormat="false" ht="12" hidden="false" customHeight="false" outlineLevel="0" collapsed="false">
      <c r="G7" s="0" t="n">
        <v>42</v>
      </c>
      <c r="K7" s="580" t="s">
        <v>1180</v>
      </c>
      <c r="L7" s="585" t="e">
        <f aca="false">IF(L5-L6&lt;30,1,9)</f>
        <v>#VALUE!</v>
      </c>
      <c r="M7" s="581" t="s">
        <v>1181</v>
      </c>
      <c r="N7" s="582"/>
    </row>
    <row r="8" customFormat="false" ht="12" hidden="false" customHeight="false" outlineLevel="0" collapsed="false">
      <c r="G8" s="0" t="n">
        <v>35</v>
      </c>
      <c r="K8" s="580" t="s">
        <v>1182</v>
      </c>
      <c r="L8" s="581" t="e">
        <f aca="true">IF(DATEVALUE(TODAY())&gt;='1040'!F6,1,9)</f>
        <v>#VALUE!</v>
      </c>
      <c r="M8" s="581" t="s">
        <v>1183</v>
      </c>
      <c r="N8" s="582"/>
    </row>
    <row r="9" customFormat="false" ht="12" hidden="false" customHeight="false" outlineLevel="0" collapsed="false">
      <c r="K9" s="586" t="s">
        <v>1184</v>
      </c>
      <c r="L9" s="581" t="e">
        <f aca="true">IF(DATEVALUE(TODAY())&gt;DATEVALUE("4/20/99"),9,1)</f>
        <v>#VALUE!</v>
      </c>
      <c r="M9" s="581" t="s">
        <v>1185</v>
      </c>
      <c r="N9" s="582"/>
    </row>
    <row r="10" customFormat="false" ht="12" hidden="false" customHeight="false" outlineLevel="0" collapsed="false">
      <c r="K10" s="586" t="s">
        <v>1186</v>
      </c>
      <c r="L10" s="581"/>
      <c r="M10" s="581"/>
      <c r="N10" s="582"/>
    </row>
    <row r="11" customFormat="false" ht="12" hidden="false" customHeight="false" outlineLevel="0" collapsed="false">
      <c r="K11" s="586" t="s">
        <v>1187</v>
      </c>
      <c r="L11" s="581"/>
      <c r="M11" s="581"/>
      <c r="N11" s="582"/>
    </row>
    <row r="12" customFormat="false" ht="12" hidden="false" customHeight="false" outlineLevel="0" collapsed="false">
      <c r="K12" s="586" t="s">
        <v>1188</v>
      </c>
      <c r="L12" s="581"/>
      <c r="M12" s="581"/>
      <c r="N12" s="582"/>
    </row>
    <row r="13" customFormat="false" ht="12" hidden="false" customHeight="false" outlineLevel="0" collapsed="false">
      <c r="K13" s="586" t="s">
        <v>1189</v>
      </c>
      <c r="L13" s="581"/>
      <c r="M13" s="581"/>
      <c r="N13" s="582"/>
    </row>
    <row r="14" customFormat="false" ht="12" hidden="false" customHeight="false" outlineLevel="0" collapsed="false">
      <c r="K14" s="586" t="s">
        <v>1190</v>
      </c>
      <c r="L14" s="581"/>
      <c r="M14" s="581"/>
      <c r="N14" s="582"/>
    </row>
    <row r="45" customFormat="false" ht="12" hidden="false" customHeight="false" outlineLevel="0" collapsed="false">
      <c r="K45" s="580"/>
      <c r="L45" s="581"/>
      <c r="M45" s="581"/>
      <c r="N45" s="582"/>
      <c r="O45" s="581" t="s">
        <v>1191</v>
      </c>
      <c r="P45" s="581" t="s">
        <v>1192</v>
      </c>
      <c r="Q45" s="587" t="s">
        <v>1193</v>
      </c>
    </row>
    <row r="46" customFormat="false" ht="12" hidden="false" customHeight="false" outlineLevel="0" collapsed="false">
      <c r="K46" s="580"/>
      <c r="L46" s="581"/>
      <c r="M46" s="581"/>
      <c r="N46" s="582"/>
      <c r="O46" s="581" t="str">
        <f aca="false">IF(MAX(A!L225,'1040'!I240)-MIN(A!L225,'1040'!I240)&gt;1,"FORMULA ERROR @ M31 or O14"," ")</f>
        <v>FORMULA ERROR @ M31 or O14</v>
      </c>
      <c r="P46" s="588" t="s">
        <v>1194</v>
      </c>
      <c r="Q46" s="587" t="s">
        <v>1195</v>
      </c>
    </row>
    <row r="47" customFormat="false" ht="12" hidden="false" customHeight="false" outlineLevel="0" collapsed="false">
      <c r="K47" s="580"/>
      <c r="L47" s="581"/>
      <c r="M47" s="581"/>
      <c r="N47" s="582"/>
      <c r="O47" s="589"/>
      <c r="P47" s="588" t="s">
        <v>1196</v>
      </c>
      <c r="Q47" s="587" t="s">
        <v>1197</v>
      </c>
    </row>
    <row r="48" customFormat="false" ht="12" hidden="false" customHeight="false" outlineLevel="0" collapsed="false">
      <c r="K48" s="580"/>
      <c r="L48" s="581"/>
      <c r="M48" s="581"/>
      <c r="N48" s="582"/>
      <c r="O48" s="589"/>
      <c r="P48" s="588" t="s">
        <v>1198</v>
      </c>
      <c r="Q48" s="587" t="s">
        <v>1199</v>
      </c>
    </row>
    <row r="49" customFormat="false" ht="12" hidden="false" customHeight="false" outlineLevel="0" collapsed="false">
      <c r="K49" s="580"/>
      <c r="L49" s="581"/>
      <c r="M49" s="581"/>
      <c r="N49" s="582"/>
      <c r="O49" s="589"/>
      <c r="P49" s="588" t="s">
        <v>1200</v>
      </c>
      <c r="Q49" s="587" t="s">
        <v>1201</v>
      </c>
    </row>
    <row r="50" customFormat="false" ht="12" hidden="false" customHeight="false" outlineLevel="0" collapsed="false">
      <c r="K50" s="580"/>
      <c r="L50" s="581"/>
      <c r="M50" s="581"/>
      <c r="N50" s="582"/>
      <c r="O50" s="589"/>
      <c r="P50" s="588" t="s">
        <v>1202</v>
      </c>
      <c r="Q50" s="587" t="s">
        <v>1203</v>
      </c>
    </row>
    <row r="51" customFormat="false" ht="12" hidden="false" customHeight="false" outlineLevel="0" collapsed="false">
      <c r="K51" s="580"/>
      <c r="L51" s="581"/>
      <c r="M51" s="581"/>
      <c r="N51" s="582"/>
      <c r="O51" s="589"/>
      <c r="P51" s="588" t="s">
        <v>1204</v>
      </c>
      <c r="Q51" s="587" t="s">
        <v>1205</v>
      </c>
    </row>
    <row r="52" customFormat="false" ht="12" hidden="false" customHeight="false" outlineLevel="0" collapsed="false">
      <c r="K52" s="580"/>
      <c r="L52" s="581"/>
      <c r="M52" s="581"/>
      <c r="N52" s="582"/>
      <c r="O52" s="589"/>
      <c r="P52" s="588" t="s">
        <v>1206</v>
      </c>
      <c r="Q52" s="587" t="s">
        <v>1207</v>
      </c>
    </row>
    <row r="53" customFormat="false" ht="12" hidden="false" customHeight="false" outlineLevel="0" collapsed="false">
      <c r="K53" s="580"/>
      <c r="L53" s="581"/>
      <c r="M53" s="581"/>
      <c r="N53" s="582"/>
      <c r="O53" s="589"/>
      <c r="P53" s="588" t="s">
        <v>1208</v>
      </c>
      <c r="Q53" s="587" t="s">
        <v>1209</v>
      </c>
    </row>
    <row r="54" customFormat="false" ht="12" hidden="false" customHeight="false" outlineLevel="0" collapsed="false">
      <c r="K54" s="580"/>
      <c r="L54" s="581"/>
      <c r="M54" s="581"/>
      <c r="N54" s="582"/>
      <c r="O54" s="581"/>
      <c r="P54" s="581" t="s">
        <v>1210</v>
      </c>
      <c r="Q54" s="587" t="s">
        <v>1211</v>
      </c>
    </row>
    <row r="55" customFormat="false" ht="12" hidden="false" customHeight="false" outlineLevel="0" collapsed="false">
      <c r="K55" s="580"/>
      <c r="L55" s="581"/>
      <c r="M55" s="581"/>
      <c r="N55" s="582"/>
      <c r="O55" s="581"/>
      <c r="P55" s="581" t="s">
        <v>1212</v>
      </c>
      <c r="Q55" s="587" t="s">
        <v>1213</v>
      </c>
    </row>
    <row r="56" customFormat="false" ht="12" hidden="false" customHeight="false" outlineLevel="0" collapsed="false">
      <c r="K56" s="580"/>
      <c r="L56" s="581"/>
      <c r="M56" s="581"/>
      <c r="N56" s="582"/>
      <c r="O56" s="581"/>
      <c r="P56" s="581" t="s">
        <v>1214</v>
      </c>
      <c r="Q56" s="587" t="s">
        <v>1215</v>
      </c>
      <c r="R56" s="576" t="s">
        <v>304</v>
      </c>
    </row>
    <row r="57" customFormat="false" ht="12" hidden="false" customHeight="false" outlineLevel="0" collapsed="false">
      <c r="K57" s="580"/>
      <c r="L57" s="581"/>
      <c r="M57" s="581"/>
      <c r="N57" s="582"/>
      <c r="O57" s="581"/>
      <c r="P57" s="581" t="s">
        <v>1216</v>
      </c>
      <c r="Q57" s="587" t="s">
        <v>1217</v>
      </c>
    </row>
    <row r="58" customFormat="false" ht="12" hidden="false" customHeight="false" outlineLevel="0" collapsed="false">
      <c r="K58" s="580"/>
      <c r="L58" s="581"/>
      <c r="M58" s="581"/>
      <c r="N58" s="582"/>
      <c r="O58" s="581"/>
      <c r="P58" s="581" t="s">
        <v>1218</v>
      </c>
      <c r="Q58" s="587" t="s">
        <v>1219</v>
      </c>
      <c r="R58" s="576" t="s">
        <v>304</v>
      </c>
    </row>
    <row r="59" customFormat="false" ht="12" hidden="false" customHeight="false" outlineLevel="0" collapsed="false">
      <c r="K59" s="580"/>
      <c r="L59" s="581"/>
      <c r="M59" s="581"/>
      <c r="N59" s="582"/>
      <c r="O59" s="581"/>
      <c r="P59" s="581" t="s">
        <v>1220</v>
      </c>
      <c r="Q59" s="587" t="s">
        <v>1221</v>
      </c>
    </row>
    <row r="60" customFormat="false" ht="12" hidden="false" customHeight="false" outlineLevel="0" collapsed="false">
      <c r="K60" s="580"/>
      <c r="L60" s="581"/>
      <c r="M60" s="581"/>
      <c r="N60" s="582"/>
      <c r="O60" s="581"/>
      <c r="P60" s="581" t="s">
        <v>1222</v>
      </c>
      <c r="Q60" s="587" t="s">
        <v>1223</v>
      </c>
    </row>
    <row r="61" customFormat="false" ht="12" hidden="false" customHeight="false" outlineLevel="0" collapsed="false">
      <c r="K61" s="580"/>
      <c r="L61" s="581"/>
      <c r="M61" s="581"/>
      <c r="N61" s="582"/>
      <c r="O61" s="581"/>
      <c r="P61" s="581" t="s">
        <v>1224</v>
      </c>
      <c r="Q61" s="587" t="s">
        <v>1225</v>
      </c>
    </row>
    <row r="62" customFormat="false" ht="12" hidden="false" customHeight="false" outlineLevel="0" collapsed="false">
      <c r="K62" s="580"/>
      <c r="L62" s="581"/>
      <c r="M62" s="581"/>
      <c r="N62" s="582"/>
      <c r="O62" s="581"/>
      <c r="P62" s="581" t="s">
        <v>1226</v>
      </c>
      <c r="Q62" s="587" t="s">
        <v>1227</v>
      </c>
      <c r="R62" s="576" t="s">
        <v>304</v>
      </c>
    </row>
    <row r="63" customFormat="false" ht="12" hidden="false" customHeight="false" outlineLevel="0" collapsed="false">
      <c r="K63" s="580"/>
      <c r="L63" s="581"/>
      <c r="M63" s="581"/>
      <c r="N63" s="582"/>
      <c r="O63" s="581"/>
      <c r="P63" s="581" t="s">
        <v>1228</v>
      </c>
      <c r="Q63" s="587" t="s">
        <v>1229</v>
      </c>
    </row>
    <row r="64" customFormat="false" ht="12" hidden="false" customHeight="false" outlineLevel="0" collapsed="false">
      <c r="K64" s="580"/>
      <c r="L64" s="581"/>
      <c r="M64" s="581"/>
      <c r="N64" s="582"/>
      <c r="O64" s="581"/>
      <c r="P64" s="581" t="s">
        <v>1230</v>
      </c>
      <c r="Q64" s="587" t="s">
        <v>1231</v>
      </c>
    </row>
    <row r="65" customFormat="false" ht="12" hidden="false" customHeight="false" outlineLevel="0" collapsed="false">
      <c r="K65" s="580"/>
      <c r="L65" s="581"/>
      <c r="M65" s="581"/>
      <c r="N65" s="582"/>
      <c r="O65" s="581"/>
      <c r="P65" s="581" t="s">
        <v>1232</v>
      </c>
      <c r="Q65" s="587" t="s">
        <v>1233</v>
      </c>
    </row>
    <row r="66" customFormat="false" ht="12" hidden="false" customHeight="false" outlineLevel="0" collapsed="false">
      <c r="K66" s="580"/>
      <c r="L66" s="581"/>
      <c r="M66" s="581"/>
      <c r="N66" s="582"/>
      <c r="O66" s="581"/>
      <c r="P66" s="581" t="s">
        <v>1234</v>
      </c>
      <c r="Q66" s="587" t="s">
        <v>1235</v>
      </c>
    </row>
    <row r="67" customFormat="false" ht="12" hidden="false" customHeight="false" outlineLevel="0" collapsed="false">
      <c r="K67" s="580"/>
      <c r="L67" s="581"/>
      <c r="M67" s="581"/>
      <c r="N67" s="582"/>
      <c r="O67" s="581"/>
      <c r="P67" s="581" t="s">
        <v>1236</v>
      </c>
      <c r="Q67" s="587" t="s">
        <v>1237</v>
      </c>
    </row>
    <row r="68" customFormat="false" ht="12" hidden="false" customHeight="false" outlineLevel="0" collapsed="false">
      <c r="K68" s="580"/>
      <c r="L68" s="581"/>
      <c r="M68" s="581"/>
      <c r="N68" s="582"/>
      <c r="O68" s="581"/>
      <c r="P68" s="581" t="s">
        <v>1238</v>
      </c>
      <c r="Q68" s="587" t="s">
        <v>1239</v>
      </c>
    </row>
    <row r="69" customFormat="false" ht="12" hidden="false" customHeight="false" outlineLevel="0" collapsed="false">
      <c r="K69" s="580"/>
      <c r="L69" s="581"/>
      <c r="M69" s="581"/>
      <c r="N69" s="582"/>
      <c r="O69" s="581"/>
      <c r="P69" s="581" t="s">
        <v>1240</v>
      </c>
      <c r="Q69" s="587" t="s">
        <v>1241</v>
      </c>
    </row>
    <row r="70" customFormat="false" ht="12" hidden="false" customHeight="false" outlineLevel="0" collapsed="false">
      <c r="K70" s="580"/>
      <c r="L70" s="581"/>
      <c r="M70" s="581"/>
      <c r="N70" s="582"/>
      <c r="O70" s="581"/>
      <c r="P70" s="581" t="s">
        <v>1242</v>
      </c>
      <c r="Q70" s="587" t="s">
        <v>1243</v>
      </c>
      <c r="R70" s="576" t="s">
        <v>845</v>
      </c>
    </row>
    <row r="71" customFormat="false" ht="12" hidden="false" customHeight="false" outlineLevel="0" collapsed="false">
      <c r="K71" s="580"/>
      <c r="L71" s="581"/>
      <c r="M71" s="581"/>
      <c r="N71" s="582"/>
      <c r="O71" s="581"/>
      <c r="P71" s="581" t="s">
        <v>1244</v>
      </c>
      <c r="Q71" s="587" t="s">
        <v>1245</v>
      </c>
    </row>
    <row r="72" customFormat="false" ht="12" hidden="false" customHeight="false" outlineLevel="0" collapsed="false">
      <c r="K72" s="580"/>
      <c r="L72" s="581"/>
      <c r="M72" s="581"/>
      <c r="N72" s="582"/>
      <c r="O72" s="581"/>
      <c r="P72" s="581" t="s">
        <v>1246</v>
      </c>
      <c r="Q72" s="587" t="s">
        <v>1247</v>
      </c>
    </row>
    <row r="73" customFormat="false" ht="12" hidden="false" customHeight="false" outlineLevel="0" collapsed="false">
      <c r="K73" s="580"/>
      <c r="L73" s="581"/>
      <c r="M73" s="581"/>
      <c r="N73" s="582"/>
      <c r="O73" s="581"/>
      <c r="P73" s="581" t="s">
        <v>1248</v>
      </c>
      <c r="Q73" s="587" t="s">
        <v>1249</v>
      </c>
    </row>
    <row r="74" customFormat="false" ht="12" hidden="false" customHeight="false" outlineLevel="0" collapsed="false">
      <c r="K74" s="580"/>
      <c r="L74" s="581"/>
      <c r="M74" s="581"/>
      <c r="N74" s="582"/>
      <c r="O74" s="581"/>
      <c r="P74" s="581" t="s">
        <v>1250</v>
      </c>
      <c r="Q74" s="587" t="s">
        <v>1251</v>
      </c>
    </row>
    <row r="75" customFormat="false" ht="12" hidden="false" customHeight="false" outlineLevel="0" collapsed="false">
      <c r="K75" s="580"/>
      <c r="L75" s="581"/>
      <c r="M75" s="581"/>
      <c r="N75" s="582"/>
      <c r="O75" s="581"/>
      <c r="P75" s="581" t="s">
        <v>1252</v>
      </c>
      <c r="Q75" s="587" t="s">
        <v>1253</v>
      </c>
    </row>
    <row r="76" customFormat="false" ht="12" hidden="false" customHeight="false" outlineLevel="0" collapsed="false">
      <c r="K76" s="580"/>
      <c r="L76" s="581"/>
      <c r="M76" s="581"/>
      <c r="N76" s="582"/>
      <c r="O76" s="581"/>
      <c r="P76" s="581" t="s">
        <v>1254</v>
      </c>
      <c r="Q76" s="587" t="s">
        <v>1255</v>
      </c>
      <c r="R76" s="576" t="s">
        <v>304</v>
      </c>
    </row>
    <row r="77" customFormat="false" ht="12" hidden="false" customHeight="false" outlineLevel="0" collapsed="false">
      <c r="K77" s="580"/>
      <c r="L77" s="581"/>
      <c r="M77" s="581"/>
      <c r="N77" s="582"/>
      <c r="O77" s="581"/>
      <c r="P77" s="581" t="s">
        <v>1256</v>
      </c>
      <c r="Q77" s="587" t="s">
        <v>1257</v>
      </c>
    </row>
    <row r="78" customFormat="false" ht="12" hidden="false" customHeight="false" outlineLevel="0" collapsed="false">
      <c r="K78" s="580"/>
      <c r="L78" s="581"/>
      <c r="M78" s="581"/>
      <c r="N78" s="582"/>
      <c r="O78" s="581"/>
      <c r="P78" s="581" t="s">
        <v>1258</v>
      </c>
      <c r="Q78" s="587" t="s">
        <v>1259</v>
      </c>
    </row>
    <row r="79" customFormat="false" ht="12" hidden="false" customHeight="false" outlineLevel="0" collapsed="false">
      <c r="K79" s="580"/>
      <c r="L79" s="581"/>
      <c r="M79" s="581"/>
      <c r="N79" s="582"/>
      <c r="O79" s="581"/>
      <c r="P79" s="581" t="s">
        <v>1260</v>
      </c>
      <c r="Q79" s="587" t="s">
        <v>1261</v>
      </c>
    </row>
    <row r="80" customFormat="false" ht="12" hidden="false" customHeight="false" outlineLevel="0" collapsed="false">
      <c r="K80" s="580"/>
      <c r="L80" s="581"/>
      <c r="M80" s="581"/>
      <c r="N80" s="582"/>
      <c r="O80" s="581"/>
      <c r="P80" s="581" t="s">
        <v>1262</v>
      </c>
      <c r="Q80" s="587" t="s">
        <v>1263</v>
      </c>
    </row>
    <row r="81" customFormat="false" ht="12" hidden="false" customHeight="false" outlineLevel="0" collapsed="false">
      <c r="K81" s="580"/>
      <c r="L81" s="581"/>
      <c r="M81" s="581"/>
      <c r="N81" s="582"/>
      <c r="O81" s="581"/>
      <c r="P81" s="581" t="s">
        <v>1264</v>
      </c>
      <c r="Q81" s="587" t="s">
        <v>1265</v>
      </c>
    </row>
    <row r="82" customFormat="false" ht="12" hidden="false" customHeight="false" outlineLevel="0" collapsed="false">
      <c r="K82" s="580"/>
      <c r="L82" s="581"/>
      <c r="M82" s="581"/>
      <c r="N82" s="582"/>
      <c r="O82" s="581"/>
      <c r="P82" s="581" t="s">
        <v>1266</v>
      </c>
      <c r="Q82" s="587" t="s">
        <v>1267</v>
      </c>
    </row>
    <row r="83" customFormat="false" ht="12" hidden="false" customHeight="false" outlineLevel="0" collapsed="false">
      <c r="K83" s="580"/>
      <c r="L83" s="581"/>
      <c r="M83" s="581"/>
      <c r="N83" s="582"/>
      <c r="O83" s="581"/>
      <c r="P83" s="581" t="s">
        <v>1268</v>
      </c>
      <c r="Q83" s="587" t="s">
        <v>1269</v>
      </c>
    </row>
    <row r="84" customFormat="false" ht="12" hidden="false" customHeight="false" outlineLevel="0" collapsed="false">
      <c r="K84" s="580"/>
      <c r="L84" s="581"/>
      <c r="M84" s="581"/>
      <c r="N84" s="582"/>
      <c r="O84" s="581"/>
      <c r="P84" s="581" t="s">
        <v>1270</v>
      </c>
      <c r="Q84" s="587" t="s">
        <v>1271</v>
      </c>
    </row>
    <row r="85" customFormat="false" ht="12" hidden="false" customHeight="false" outlineLevel="0" collapsed="false">
      <c r="K85" s="580"/>
      <c r="L85" s="581"/>
      <c r="M85" s="581"/>
      <c r="N85" s="582"/>
      <c r="O85" s="581"/>
      <c r="P85" s="581" t="s">
        <v>1272</v>
      </c>
      <c r="Q85" s="587" t="s">
        <v>1273</v>
      </c>
      <c r="R85" s="576" t="s">
        <v>1274</v>
      </c>
    </row>
    <row r="86" customFormat="false" ht="12" hidden="false" customHeight="false" outlineLevel="0" collapsed="false">
      <c r="K86" s="580"/>
      <c r="L86" s="581"/>
      <c r="M86" s="581"/>
      <c r="N86" s="582"/>
      <c r="O86" s="581"/>
      <c r="P86" s="581"/>
      <c r="Q86" s="587"/>
    </row>
    <row r="87" customFormat="false" ht="12" hidden="false" customHeight="false" outlineLevel="0" collapsed="false">
      <c r="K87" s="580"/>
      <c r="L87" s="581"/>
      <c r="M87" s="581"/>
      <c r="N87" s="582"/>
      <c r="O87" s="581"/>
      <c r="P87" s="581"/>
      <c r="Q87" s="587"/>
    </row>
    <row r="88" customFormat="false" ht="12" hidden="false" customHeight="false" outlineLevel="0" collapsed="false">
      <c r="K88" s="580"/>
      <c r="L88" s="581"/>
      <c r="M88" s="581"/>
      <c r="N88" s="582"/>
      <c r="O88" s="581"/>
      <c r="P88" s="581"/>
      <c r="Q88" s="587"/>
    </row>
    <row r="89" customFormat="false" ht="12" hidden="false" customHeight="false" outlineLevel="0" collapsed="false">
      <c r="K89" s="580"/>
      <c r="L89" s="581"/>
      <c r="M89" s="581"/>
      <c r="N89" s="582"/>
      <c r="O89" s="581"/>
      <c r="P89" s="581"/>
      <c r="Q89" s="587"/>
    </row>
    <row r="90" customFormat="false" ht="12" hidden="false" customHeight="false" outlineLevel="0" collapsed="false">
      <c r="K90" s="580"/>
      <c r="L90" s="581"/>
      <c r="M90" s="581"/>
      <c r="N90" s="582" t="s">
        <v>304</v>
      </c>
      <c r="O90" s="581"/>
      <c r="P90" s="581"/>
      <c r="Q90" s="587"/>
    </row>
    <row r="91" customFormat="false" ht="12" hidden="false" customHeight="false" outlineLevel="0" collapsed="false">
      <c r="K91" s="580"/>
      <c r="L91" s="581"/>
      <c r="M91" s="581"/>
      <c r="N91" s="582"/>
      <c r="O91" s="581"/>
      <c r="P91" s="581"/>
      <c r="Q91" s="587"/>
    </row>
    <row r="92" customFormat="false" ht="12" hidden="false" customHeight="false" outlineLevel="0" collapsed="false">
      <c r="K92" s="580"/>
      <c r="L92" s="581"/>
      <c r="M92" s="581"/>
      <c r="N92" s="582"/>
      <c r="O92" s="581"/>
      <c r="P92" s="581"/>
      <c r="Q92" s="587"/>
    </row>
    <row r="93" customFormat="false" ht="12" hidden="false" customHeight="false" outlineLevel="0" collapsed="false">
      <c r="K93" s="580"/>
      <c r="L93" s="581"/>
      <c r="M93" s="581"/>
      <c r="N93" s="582"/>
      <c r="O93" s="581"/>
      <c r="P93" s="581"/>
      <c r="Q93" s="587"/>
    </row>
    <row r="94" customFormat="false" ht="12" hidden="false" customHeight="false" outlineLevel="0" collapsed="false">
      <c r="K94" s="580"/>
      <c r="L94" s="581"/>
      <c r="M94" s="581"/>
      <c r="N94" s="582"/>
      <c r="O94" s="581"/>
      <c r="P94" s="581"/>
      <c r="Q94" s="587"/>
      <c r="R94" s="576" t="s">
        <v>1275</v>
      </c>
    </row>
    <row r="95" customFormat="false" ht="12" hidden="false" customHeight="false" outlineLevel="0" collapsed="false">
      <c r="K95" s="580"/>
      <c r="L95" s="581"/>
      <c r="M95" s="581"/>
      <c r="N95" s="582"/>
      <c r="O95" s="581"/>
      <c r="P95" s="581"/>
      <c r="Q95" s="587"/>
    </row>
    <row r="96" customFormat="false" ht="12" hidden="false" customHeight="false" outlineLevel="0" collapsed="false">
      <c r="K96" s="580"/>
      <c r="L96" s="581"/>
      <c r="M96" s="581"/>
      <c r="N96" s="582"/>
      <c r="O96" s="581"/>
      <c r="P96" s="581"/>
      <c r="Q96" s="587"/>
    </row>
    <row r="97" customFormat="false" ht="12" hidden="false" customHeight="false" outlineLevel="0" collapsed="false">
      <c r="K97" s="580" t="s">
        <v>1276</v>
      </c>
      <c r="L97" s="581"/>
      <c r="M97" s="581"/>
      <c r="N97" s="582"/>
      <c r="O97" s="581"/>
      <c r="P97" s="581"/>
      <c r="Q97" s="587"/>
    </row>
    <row r="98" customFormat="false" ht="12" hidden="false" customHeight="false" outlineLevel="0" collapsed="false">
      <c r="K98" s="580" t="s">
        <v>1277</v>
      </c>
      <c r="L98" s="590" t="n">
        <v>0.45</v>
      </c>
      <c r="M98" s="581"/>
      <c r="N98" s="582"/>
      <c r="O98" s="581"/>
      <c r="P98" s="581"/>
      <c r="Q98" s="587"/>
    </row>
    <row r="99" customFormat="false" ht="12" hidden="false" customHeight="false" outlineLevel="0" collapsed="false">
      <c r="K99" s="580" t="s">
        <v>1278</v>
      </c>
      <c r="L99" s="590" t="n">
        <v>0.6</v>
      </c>
      <c r="M99" s="581"/>
      <c r="N99" s="582"/>
      <c r="O99" s="581"/>
      <c r="P99" s="581"/>
      <c r="Q99" s="587"/>
    </row>
    <row r="100" customFormat="false" ht="12" hidden="false" customHeight="false" outlineLevel="0" collapsed="false">
      <c r="K100" s="591" t="s">
        <v>1279</v>
      </c>
      <c r="L100" s="590" t="n">
        <v>0.7</v>
      </c>
      <c r="M100" s="581"/>
      <c r="N100" s="582"/>
      <c r="O100" s="581"/>
      <c r="P100" s="581"/>
      <c r="Q100" s="587"/>
    </row>
    <row r="101" customFormat="false" ht="12" hidden="false" customHeight="false" outlineLevel="0" collapsed="false">
      <c r="K101" s="580" t="s">
        <v>1280</v>
      </c>
      <c r="L101" s="590" t="n">
        <v>1</v>
      </c>
      <c r="M101" s="581"/>
      <c r="N101" s="582"/>
      <c r="O101" s="581"/>
      <c r="P101" s="581"/>
      <c r="Q101" s="587"/>
    </row>
    <row r="102" customFormat="false" ht="12" hidden="false" customHeight="false" outlineLevel="0" collapsed="false">
      <c r="K102" s="580" t="s">
        <v>1281</v>
      </c>
      <c r="L102" s="590" t="n">
        <f aca="false">IF('1040'!$B$1=1998,L98,IF(OR('1040'!$B$1=1999,'1040'!$B$1=2000,'1040'!$B$1=2001),L99,IF('1040'!$B$1=2002,L100,IF('1040'!$B$1&gt;=2003,L101))))</f>
        <v>1</v>
      </c>
      <c r="M102" s="581"/>
      <c r="N102" s="582"/>
      <c r="O102" s="581"/>
      <c r="P102" s="581"/>
      <c r="Q102" s="587"/>
    </row>
    <row r="103" customFormat="false" ht="12" hidden="false" customHeight="false" outlineLevel="0" collapsed="false">
      <c r="K103" s="580"/>
      <c r="L103" s="581"/>
      <c r="M103" s="581"/>
      <c r="N103" s="582"/>
      <c r="O103" s="581"/>
      <c r="P103" s="581"/>
      <c r="Q103" s="587"/>
    </row>
    <row r="104" customFormat="false" ht="12" hidden="false" customHeight="false" outlineLevel="0" collapsed="false">
      <c r="K104" s="580"/>
      <c r="L104" s="581"/>
      <c r="M104" s="581"/>
      <c r="N104" s="582"/>
      <c r="O104" s="581"/>
      <c r="P104" s="581"/>
      <c r="Q104" s="587"/>
    </row>
    <row r="105" customFormat="false" ht="12" hidden="false" customHeight="false" outlineLevel="0" collapsed="false">
      <c r="K105" s="580"/>
      <c r="L105" s="581"/>
      <c r="M105" s="581"/>
      <c r="N105" s="582"/>
      <c r="O105" s="581"/>
      <c r="P105" s="581"/>
      <c r="Q105" s="587"/>
    </row>
    <row r="106" customFormat="false" ht="12" hidden="false" customHeight="false" outlineLevel="0" collapsed="false">
      <c r="K106" s="580"/>
      <c r="L106" s="581"/>
      <c r="M106" s="581"/>
      <c r="N106" s="582"/>
      <c r="O106" s="581"/>
      <c r="P106" s="581"/>
      <c r="Q106" s="587"/>
    </row>
    <row r="107" customFormat="false" ht="12" hidden="false" customHeight="false" outlineLevel="0" collapsed="false">
      <c r="K107" s="583" t="e">
        <f aca="false">IF(OR(A!$L$7=9,A!$L$8=9,A!$L$9=9),"YOUR TIME",K108+K82)</f>
        <v>#VALUE!</v>
      </c>
      <c r="L107" s="592" t="e">
        <f aca="false">IF(OR(A!$L$7=9,A!$L$8=9,A!$L$9=9),"EXPIRED,",L108+L82)</f>
        <v>#VALUE!</v>
      </c>
      <c r="M107" s="592" t="e">
        <f aca="false">IF(OR(A!$L$7=9,A!$L$8=9,A!$L$9=9),"TOTALS",M108+M82)</f>
        <v>#VALUE!</v>
      </c>
      <c r="N107" s="592" t="e">
        <f aca="false">IF(OR(A!$L$7=9,A!$L$8=9,A!$L$9=9),"BLOCKED",N108+N82)</f>
        <v>#VALUE!</v>
      </c>
      <c r="O107" s="592" t="e">
        <f aca="false">IF(OR(A!$L$7=9,A!$L$8=9,A!$L$9=9),"BUT DATA",P107-N107)</f>
        <v>#VALUE!</v>
      </c>
      <c r="P107" s="592" t="e">
        <f aca="false">IF(OR(A!$L$7=9,A!$L$8=9,A!$L$9=9),"WILL COPY",P108+P82)</f>
        <v>#VALUE!</v>
      </c>
      <c r="Q107" s="587"/>
    </row>
    <row r="108" customFormat="false" ht="12" hidden="false" customHeight="false" outlineLevel="0" collapsed="false">
      <c r="K108" s="580"/>
      <c r="L108" s="590"/>
      <c r="M108" s="581"/>
      <c r="N108" s="582"/>
      <c r="O108" s="581"/>
      <c r="P108" s="581"/>
      <c r="Q108" s="587"/>
    </row>
    <row r="109" customFormat="false" ht="12" hidden="false" customHeight="false" outlineLevel="0" collapsed="false">
      <c r="K109" s="580" t="s">
        <v>1282</v>
      </c>
      <c r="L109" s="581"/>
      <c r="M109" s="581"/>
      <c r="N109" s="582"/>
      <c r="O109" s="581"/>
      <c r="P109" s="581"/>
      <c r="Q109" s="587"/>
    </row>
    <row r="110" customFormat="false" ht="12" hidden="false" customHeight="false" outlineLevel="0" collapsed="false">
      <c r="K110" s="580" t="n">
        <f aca="false">'1040'!D117+'1040'!D88</f>
        <v>0</v>
      </c>
      <c r="L110" s="580" t="str">
        <f aca="false">IF('1040'!$J6=55,'1040'!E117+'1040'!E88,"")</f>
        <v/>
      </c>
      <c r="M110" s="580" t="str">
        <f aca="false">IF('1040'!$J6=55,'1040'!F117+'1040'!F88,"")</f>
        <v/>
      </c>
      <c r="N110" s="580" t="str">
        <f aca="false">IF('1040'!$J6=55,'1040'!G117+'1040'!G88,"")</f>
        <v/>
      </c>
      <c r="O110" s="580"/>
      <c r="P110" s="580" t="n">
        <f aca="false">'1040'!I117+'1040'!I88</f>
        <v>0</v>
      </c>
      <c r="Q110" s="587"/>
    </row>
    <row r="111" customFormat="false" ht="12" hidden="false" customHeight="false" outlineLevel="0" collapsed="false">
      <c r="K111" s="591"/>
      <c r="L111" s="591"/>
      <c r="M111" s="591"/>
      <c r="N111" s="591"/>
      <c r="O111" s="581"/>
      <c r="P111" s="580"/>
      <c r="Q111" s="587"/>
    </row>
    <row r="112" customFormat="false" ht="93.6" hidden="false" customHeight="true" outlineLevel="0" collapsed="false">
      <c r="K112" s="591" t="str">
        <f aca="false">IF('1040'!J6=55,"","THIS IS A DEMONSTRATOR")</f>
        <v>THIS IS A DEMONSTRATOR</v>
      </c>
      <c r="L112" s="593"/>
      <c r="M112" s="594" t="str">
        <f aca="false">IF('1040'!G6="","","TOTALS AND OTHER CALCULATIONS FOR QUARTERS 2, 3 &amp; 4 ARE BLOCKED, however, you can still compute the first quarter and your entire 1040 in Column I.")</f>
        <v>TOTALS AND OTHER CALCULATIONS FOR QUARTERS 2, 3 &amp; 4 ARE BLOCKED, however, you can still compute the first quarter and your entire 1040 in Column I.</v>
      </c>
      <c r="N112" s="582"/>
      <c r="O112" s="581"/>
      <c r="P112" s="581"/>
      <c r="Q112" s="587"/>
    </row>
    <row r="113" customFormat="false" ht="24" hidden="false" customHeight="false" outlineLevel="0" collapsed="false">
      <c r="K113" s="595" t="str">
        <f aca="false">IF('1040'!B1=1998,"Q ITC 8DE1.xls 11.25.99",IF('1040'!B1=1999,"Q ITC 9DE1.xls 11.25.99",IF(AND('1040'!B1=2000,K112=""),"QITC2000 ver 3.1.01",IF('1040'!B1=2000,"QITC_DEM.xls 3.1.01",IF(AND('1040'!B1=2001,K112=""),"QITC2001 ver 7.1.01",IF('1040'!B1=2001,"QITC_DEM.xls ver 7.1.01",IF('1040'!B1=2002,"QITC_DEM.xls ver 12.31.02",IF('1040'!$B$1=2003,"QITC_DEM.xls ver 5.6.03","INVALID FILE #"))))))))</f>
        <v>QITC_DEM.xls ver 5.6.03</v>
      </c>
      <c r="L113" s="593" t="s">
        <v>1283</v>
      </c>
      <c r="M113" s="581"/>
      <c r="N113" s="582"/>
      <c r="O113" s="581"/>
      <c r="P113" s="581"/>
      <c r="Q113" s="587"/>
    </row>
    <row r="114" customFormat="false" ht="12" hidden="false" customHeight="false" outlineLevel="0" collapsed="false">
      <c r="N114" s="582"/>
      <c r="O114" s="581"/>
      <c r="P114" s="581"/>
      <c r="Q114" s="587"/>
    </row>
    <row r="115" customFormat="false" ht="12" hidden="false" customHeight="false" outlineLevel="0" collapsed="false">
      <c r="K115" s="596" t="s">
        <v>1284</v>
      </c>
      <c r="M115" s="596"/>
    </row>
    <row r="116" customFormat="false" ht="12" hidden="false" customHeight="false" outlineLevel="0" collapsed="false">
      <c r="K116" s="580" t="s">
        <v>1285</v>
      </c>
    </row>
    <row r="117" customFormat="false" ht="12" hidden="false" customHeight="false" outlineLevel="0" collapsed="false">
      <c r="K117" s="575" t="str">
        <f aca="false">IF(ISBLANK('1040'!D22),"",IF(OR(AND('1040'!D669&lt;130000,ISTEXT('1040'!$B$4)),'1040'!D669&lt;65000),MIN('1040'!D22,3000),""))</f>
        <v/>
      </c>
      <c r="L117" s="575" t="str">
        <f aca="false">IF(ISBLANK('1040'!E22),"",IF(OR(AND('1040'!E669&lt;130000,ISTEXT('1040'!$B$4)),'1040'!E669&lt;65000),MIN('1040'!E22,3000),""))</f>
        <v/>
      </c>
      <c r="M117" s="575" t="str">
        <f aca="false">IF(ISBLANK('1040'!F22),"",IF(OR(AND('1040'!F669&lt;130000,ISTEXT('1040'!$B$4)),'1040'!F669&lt;65000),MIN('1040'!F22,3000),""))</f>
        <v/>
      </c>
      <c r="N117" s="575" t="str">
        <f aca="false">IF(ISBLANK('1040'!G22),"",IF(OR(AND('1040'!G669&lt;130000,ISTEXT('1040'!$B$4)),'1040'!G669&lt;65000),MIN('1040'!G22,3000),""))</f>
        <v/>
      </c>
      <c r="P117" s="575" t="str">
        <f aca="false">IF(ISBLANK('1040'!I22),"",IF(OR(AND('1040'!I669&lt;130000,ISTEXT('1040'!$B$4)),'1040'!I669&lt;65000),MIN('1040'!I22,3000),""))</f>
        <v/>
      </c>
    </row>
    <row r="118" customFormat="false" ht="12" hidden="false" customHeight="false" outlineLevel="0" collapsed="false">
      <c r="K118" s="580" t="s">
        <v>1286</v>
      </c>
    </row>
    <row r="119" customFormat="false" ht="12" hidden="false" customHeight="false" outlineLevel="0" collapsed="false">
      <c r="K119" s="575" t="str">
        <f aca="false">IF(ISBLANK('1040'!D22),"",IF(OR(AND('1040'!D669&lt;130000,ISTEXT('1040'!$B$4)),'1040'!D669&lt;65000),MIN('1040'!D22,4000),IF(OR(AND('1040'!D669&lt;160000,ISTEXT('1040'!$B$4)),'1040'!D669&lt;80000),MIN('1040'!D22,2000),"")))</f>
        <v/>
      </c>
      <c r="L119" s="575" t="str">
        <f aca="false">IF(ISBLANK('1040'!E22),"",IF(OR(AND('1040'!E669&lt;130000,ISTEXT('1040'!$B$4)),'1040'!E669&lt;65000),MIN('1040'!E22,4000),IF(OR(AND('1040'!E669&lt;160000,ISTEXT('1040'!$B$4)),'1040'!E669&lt;80000),MIN('1040'!E22,2000),"")))</f>
        <v/>
      </c>
      <c r="M119" s="575" t="str">
        <f aca="false">IF(ISBLANK('1040'!F22),"",IF(OR(AND('1040'!F669&lt;130000,ISTEXT('1040'!$B$4)),'1040'!F669&lt;65000),MIN('1040'!F22,4000),IF(OR(AND('1040'!F669&lt;160000,ISTEXT('1040'!$B$4)),'1040'!F669&lt;80000),MIN('1040'!F22,2000),"")))</f>
        <v/>
      </c>
      <c r="N119" s="575" t="str">
        <f aca="false">IF(ISBLANK('1040'!G22),"",IF(OR(AND('1040'!G669&lt;130000,ISTEXT('1040'!$B$4)),'1040'!G669&lt;65000),MIN('1040'!G22,4000),IF(OR(AND('1040'!G669&lt;160000,ISTEXT('1040'!$B$4)),'1040'!G669&lt;80000),MIN('1040'!G22,2000),"")))</f>
        <v/>
      </c>
      <c r="P119" s="575" t="str">
        <f aca="false">IF(ISBLANK('1040'!I22),"",IF(OR(AND('1040'!I669&lt;130000,ISTEXT('1040'!$B$4)),'1040'!I669&lt;65000),MIN('1040'!I22,4000),IF(OR(AND('1040'!I669&lt;160000,ISTEXT('1040'!$B$4)),'1040'!I669&lt;80000),MIN('1040'!I22,2000),"")))</f>
        <v/>
      </c>
    </row>
    <row r="126" customFormat="false" ht="12" hidden="false" customHeight="false" outlineLevel="0" collapsed="false">
      <c r="J126" s="597" t="s">
        <v>1287</v>
      </c>
    </row>
    <row r="127" customFormat="false" ht="12" hidden="false" customHeight="false" outlineLevel="0" collapsed="false">
      <c r="J127" s="597" t="s">
        <v>1288</v>
      </c>
    </row>
    <row r="128" customFormat="false" ht="12" hidden="false" customHeight="false" outlineLevel="0" collapsed="false">
      <c r="J128" s="574" t="n">
        <v>7</v>
      </c>
    </row>
    <row r="129" customFormat="false" ht="12" hidden="false" customHeight="false" outlineLevel="0" collapsed="false">
      <c r="J129" s="574" t="n">
        <v>9</v>
      </c>
    </row>
    <row r="130" customFormat="false" ht="12" hidden="false" customHeight="false" outlineLevel="0" collapsed="false">
      <c r="J130" s="574" t="s">
        <v>1289</v>
      </c>
      <c r="K130" s="598" t="n">
        <f aca="false">IF('1040'!D$556&lt;=30000,0.5,IF(AND('1040'!D$556&gt;30000,'1040'!D$556&lt;=32500),0.2,IF(AND('1040'!D$556&gt;32500,'1040'!D$255&lt;=50000),0.1,0)))</f>
        <v>0.5</v>
      </c>
      <c r="L130" s="598" t="e">
        <f aca="false">IF('1040'!E$556&lt;=30000,0.5,IF(AND('1040'!E$556&gt;30000,'1040'!E$556&lt;=32500),0.2,IF(AND('1040'!E$556&gt;32500,'1040'!E$255&lt;=50000),0.1,0)))</f>
        <v>#VALUE!</v>
      </c>
      <c r="M130" s="598" t="e">
        <f aca="false">IF('1040'!F$556&lt;=30000,0.5,IF(AND('1040'!F$556&gt;30000,'1040'!F$556&lt;=32500),0.2,IF(AND('1040'!F$556&gt;32500,'1040'!F$255&lt;=50000),0.1,0)))</f>
        <v>#VALUE!</v>
      </c>
      <c r="N130" s="598" t="e">
        <f aca="false">IF('1040'!G$556&lt;=30000,0.5,IF(AND('1040'!G$556&gt;30000,'1040'!G$556&lt;=32500),0.2,IF(AND('1040'!G$556&gt;32500,'1040'!G$255&lt;=50000),0.1,0)))</f>
        <v>#VALUE!</v>
      </c>
      <c r="P130" s="598" t="n">
        <f aca="false">IF('1040'!I$556&lt;=30000,0.5,IF(AND('1040'!I$556&gt;30000,'1040'!I$556&lt;=32500),0.2,IF(AND('1040'!I$556&gt;32500,'1040'!I$255&lt;=50000),0.1,0)))</f>
        <v>0.5</v>
      </c>
    </row>
    <row r="131" customFormat="false" ht="12" hidden="false" customHeight="false" outlineLevel="0" collapsed="false">
      <c r="J131" s="599" t="s">
        <v>1051</v>
      </c>
      <c r="K131" s="598" t="n">
        <f aca="false">IF('1040'!D$556&lt;=22500,0.5,IF(AND('1040'!D$556&gt;22500,'1040'!D$556&lt;=24375),0.2,IF(AND('1040'!D$556&gt;24375,'1040'!D$556&lt;=37500),0.1,0)))</f>
        <v>0.5</v>
      </c>
      <c r="L131" s="598" t="e">
        <f aca="false">IF('1040'!E$556&lt;=22500,0.5,IF(AND('1040'!E$556&gt;22500,'1040'!E$556&lt;=24375),0.2,IF(AND('1040'!E$556&gt;24375,'1040'!E$556&lt;=37500),0.1,0)))</f>
        <v>#VALUE!</v>
      </c>
      <c r="M131" s="598" t="e">
        <f aca="false">IF('1040'!F$556&lt;=22500,0.5,IF(AND('1040'!F$556&gt;22500,'1040'!F$556&lt;=24375),0.2,IF(AND('1040'!F$556&gt;24375,'1040'!F$556&lt;=37500),0.1,0)))</f>
        <v>#VALUE!</v>
      </c>
      <c r="N131" s="598" t="e">
        <f aca="false">IF('1040'!G$556&lt;=22500,0.5,IF(AND('1040'!G$556&gt;22500,'1040'!G$556&lt;=24375),0.2,IF(AND('1040'!G$556&gt;24375,'1040'!G$556&lt;=37500),0.1,0)))</f>
        <v>#VALUE!</v>
      </c>
      <c r="P131" s="598" t="n">
        <f aca="false">IF('1040'!I$556&lt;=22500,0.5,IF(AND('1040'!I$556&gt;22500,'1040'!I$556&lt;=24375),0.2,IF(AND('1040'!I$556&gt;24375,'1040'!I$556&lt;=37500),0.1,0)))</f>
        <v>0.5</v>
      </c>
    </row>
    <row r="132" customFormat="false" ht="12" hidden="false" customHeight="false" outlineLevel="0" collapsed="false">
      <c r="J132" s="574" t="s">
        <v>1290</v>
      </c>
      <c r="K132" s="598" t="n">
        <f aca="false">IF('1040'!D$556&lt;=15000,0.5,IF(AND('1040'!D$556&gt;15000,'1040'!D$556&lt;=16250),0.2,IF(AND('1040'!D$556&gt;16250,'1040'!D$556&lt;=25000),0.1,0)))</f>
        <v>0.5</v>
      </c>
      <c r="L132" s="598" t="e">
        <f aca="false">IF('1040'!E$556&lt;=15000,0.5,IF(AND('1040'!E$556&gt;15000,'1040'!E$556&lt;=16250),0.2,IF(AND('1040'!E$556&gt;16250,'1040'!E$556&lt;=25000),0.1,0)))</f>
        <v>#VALUE!</v>
      </c>
      <c r="M132" s="598" t="e">
        <f aca="false">IF('1040'!F$556&lt;=15000,0.5,IF(AND('1040'!F$556&gt;15000,'1040'!F$556&lt;=16250),0.2,IF(AND('1040'!F$556&gt;16250,'1040'!F$556&lt;=25000),0.1,0)))</f>
        <v>#VALUE!</v>
      </c>
      <c r="N132" s="598" t="e">
        <f aca="false">IF('1040'!G$556&lt;=15000,0.5,IF(AND('1040'!G$556&gt;15000,'1040'!G$556&lt;=16250),0.2,IF(AND('1040'!G$556&gt;16250,'1040'!G$556&lt;=25000),0.1,0)))</f>
        <v>#VALUE!</v>
      </c>
      <c r="P132" s="598" t="n">
        <f aca="false">IF('1040'!I$556&lt;=15000,0.5,IF(AND('1040'!I$556&gt;15000,'1040'!I$556&lt;=16250),0.2,IF(AND('1040'!I$556&gt;16250,'1040'!I$556&lt;=25000),0.1,0)))</f>
        <v>0.5</v>
      </c>
    </row>
    <row r="133" customFormat="false" ht="12" hidden="false" customHeight="false" outlineLevel="0" collapsed="false">
      <c r="J133" s="574" t="s">
        <v>1291</v>
      </c>
      <c r="K133" s="598" t="str">
        <f aca="false">IF(OR(ISTEXT('1040'!$B$3),ISTEXT('1040'!$B$5)),K132,IF(ISTEXT('1040'!$B$7),K131,IF(ISTEXT('1040'!$B$4),K130,"no status")))</f>
        <v>no status</v>
      </c>
      <c r="L133" s="598" t="str">
        <f aca="false">IF(OR(ISTEXT('1040'!$B$3),ISTEXT('1040'!$B$5)),L132,IF(ISTEXT('1040'!$B$7),L131,IF(ISTEXT('1040'!$B$4),L130,"no status")))</f>
        <v>no status</v>
      </c>
      <c r="M133" s="598" t="str">
        <f aca="false">IF(OR(ISTEXT('1040'!$B$3),ISTEXT('1040'!$B$5)),M132,IF(ISTEXT('1040'!$B$7),M131,IF(ISTEXT('1040'!$B$4),M130,"no status")))</f>
        <v>no status</v>
      </c>
      <c r="N133" s="598" t="str">
        <f aca="false">IF(OR(ISTEXT('1040'!$B$3),ISTEXT('1040'!$B$5)),N132,IF(ISTEXT('1040'!$B$7),N131,IF(ISTEXT('1040'!$B$4),N130,"no status")))</f>
        <v>no status</v>
      </c>
      <c r="O133" s="598"/>
      <c r="P133" s="598" t="str">
        <f aca="false">IF(OR(ISTEXT('1040'!$B$3),ISTEXT('1040'!$B$5)),P132,IF(ISTEXT('1040'!$B$7),P131,IF(ISTEXT('1040'!$B$4),P130,"no status")))</f>
        <v>no status</v>
      </c>
    </row>
    <row r="134" customFormat="false" ht="12" hidden="false" customHeight="false" outlineLevel="0" collapsed="false">
      <c r="J134" s="574" t="s">
        <v>1292</v>
      </c>
      <c r="K134" s="600" t="e">
        <f aca="false">IF(ISTEXT('1040'!$B$4),MIN(2000,K133*'1040'!D$21),MIN(1000,K133*'1040'!D$21))</f>
        <v>#VALUE!</v>
      </c>
      <c r="L134" s="600" t="e">
        <f aca="false">IF(ISTEXT('1040'!$B$4),MIN(2000,L133*'1040'!E$21),MIN(1000,L133*'1040'!E$21))</f>
        <v>#VALUE!</v>
      </c>
      <c r="M134" s="600" t="e">
        <f aca="false">IF(ISTEXT('1040'!$B$4),MIN(2000,M133*'1040'!F$21),MIN(1000,M133*'1040'!F$21))</f>
        <v>#VALUE!</v>
      </c>
      <c r="N134" s="600" t="e">
        <f aca="false">IF(ISTEXT('1040'!$B$4),MIN(2000,N133*'1040'!G$21),MIN(1000,N133*'1040'!G$21))</f>
        <v>#VALUE!</v>
      </c>
      <c r="O134" s="598"/>
      <c r="P134" s="600" t="e">
        <f aca="false">IF(ISTEXT('1040'!$B$4),MIN(2000,P133*'1040'!I$21),MIN(1000,P133*'1040'!I$21))</f>
        <v>#VALUE!</v>
      </c>
    </row>
    <row r="135" customFormat="false" ht="12" hidden="false" customHeight="false" outlineLevel="0" collapsed="false">
      <c r="J135" s="574" t="s">
        <v>1293</v>
      </c>
    </row>
    <row r="136" customFormat="false" ht="12" hidden="false" customHeight="false" outlineLevel="0" collapsed="false">
      <c r="P136" s="581"/>
    </row>
    <row r="137" customFormat="false" ht="12" hidden="false" customHeight="false" outlineLevel="0" collapsed="false">
      <c r="P137" s="581"/>
    </row>
    <row r="140" customFormat="false" ht="12" hidden="false" customHeight="false" outlineLevel="0" collapsed="false">
      <c r="K140" s="580" t="s">
        <v>1294</v>
      </c>
      <c r="L140" s="581"/>
      <c r="M140" s="581" t="s">
        <v>1295</v>
      </c>
      <c r="N140" s="582"/>
      <c r="O140" s="581"/>
      <c r="P140" s="581"/>
    </row>
    <row r="141" customFormat="false" ht="12" hidden="false" customHeight="false" outlineLevel="0" collapsed="false">
      <c r="J141" s="574" t="s">
        <v>1296</v>
      </c>
      <c r="K141" s="581" t="n">
        <f aca="false">IF(ISNUMBER('1040'!D148),MAX('1040'!D148,K142-K146),0)</f>
        <v>0</v>
      </c>
      <c r="L141" s="581" t="n">
        <f aca="false">IF(ISNUMBER('1040'!E148),MAX('1040'!E148,L142+L146),0)</f>
        <v>0</v>
      </c>
      <c r="M141" s="581" t="n">
        <f aca="false">IF(ISNUMBER('1040'!F148),MAX('1040'!F148,M142+M146),0)</f>
        <v>0</v>
      </c>
      <c r="N141" s="581" t="n">
        <f aca="false">IF(ISNUMBER('1040'!G148),MAX('1040'!G148,N142+N146),0)</f>
        <v>0</v>
      </c>
      <c r="O141" s="581" t="s">
        <v>1297</v>
      </c>
      <c r="P141" s="581" t="n">
        <f aca="false">IF(ISNUMBER('1040'!I148),MAX('1040'!I148,P142+P146),0)</f>
        <v>0</v>
      </c>
    </row>
    <row r="142" customFormat="false" ht="12" hidden="false" customHeight="false" outlineLevel="0" collapsed="false">
      <c r="J142" s="574" t="s">
        <v>1298</v>
      </c>
      <c r="K142" s="581" t="e">
        <f aca="false">-(MAX('1040'!D507+'1040'!D27+'1040'!D26-'1040'!D405+SUM('1040'!D133:'1040'!D136,'1040'!D138:'1040'!D142,'1040'!D150),0))</f>
        <v>#VALUE!</v>
      </c>
      <c r="L142" s="581" t="e">
        <f aca="false">-(MAX('1040'!E507+'1040'!E27+'1040'!E26-'1040'!E405+SUM('1040'!E133:'1040'!E136,'1040'!E138:'1040'!E142,'1040'!E150),0))</f>
        <v>#VALUE!</v>
      </c>
      <c r="M142" s="581" t="e">
        <f aca="false">-(MAX('1040'!F507+'1040'!F27+'1040'!F26-'1040'!F405+SUM('1040'!F133:'1040'!F136,'1040'!F138:'1040'!F142,'1040'!F150),0))</f>
        <v>#VALUE!</v>
      </c>
      <c r="N142" s="581" t="e">
        <f aca="false">-(MAX('1040'!G507+'1040'!G27+'1040'!G26-'1040'!G405+SUM('1040'!G133:'1040'!G136,'1040'!G138:'1040'!G142,'1040'!G150),0))</f>
        <v>#VALUE!</v>
      </c>
      <c r="O142" s="581" t="s">
        <v>1299</v>
      </c>
      <c r="P142" s="581" t="e">
        <f aca="false">-(MAX('1040'!I507+'1040'!I27+'1040'!I26-'1040'!I405+SUM('1040'!I133:'1040'!I136,'1040'!I138:'1040'!I142,'1040'!I150),0))</f>
        <v>#VALUE!</v>
      </c>
    </row>
    <row r="143" customFormat="false" ht="12" hidden="false" customHeight="false" outlineLevel="0" collapsed="false">
      <c r="J143" s="597" t="s">
        <v>1300</v>
      </c>
      <c r="K143" s="581"/>
      <c r="L143" s="581"/>
      <c r="M143" s="581"/>
      <c r="N143" s="581"/>
      <c r="O143" s="581"/>
      <c r="P143" s="581"/>
    </row>
    <row r="144" customFormat="false" ht="12" hidden="false" customHeight="false" outlineLevel="0" collapsed="false">
      <c r="J144" s="597" t="s">
        <v>1301</v>
      </c>
      <c r="K144" s="581"/>
      <c r="L144" s="581"/>
      <c r="M144" s="581"/>
      <c r="N144" s="582"/>
      <c r="O144" s="581"/>
      <c r="P144" s="581"/>
    </row>
    <row r="145" customFormat="false" ht="12" hidden="false" customHeight="false" outlineLevel="0" collapsed="false">
      <c r="J145" s="597" t="s">
        <v>1302</v>
      </c>
      <c r="K145" s="581"/>
      <c r="L145" s="581"/>
      <c r="M145" s="581"/>
      <c r="N145" s="582"/>
      <c r="O145" s="581"/>
      <c r="P145" s="581"/>
    </row>
    <row r="146" customFormat="false" ht="12" hidden="false" customHeight="false" outlineLevel="0" collapsed="false">
      <c r="J146" s="574" t="s">
        <v>1303</v>
      </c>
      <c r="K146" s="581" t="n">
        <f aca="false">IF(ISNUMBER('1040'!D154),MAX('1040'!D154,K142),0)</f>
        <v>0</v>
      </c>
      <c r="L146" s="581" t="n">
        <f aca="false">IF(ISNUMBER('1040'!E154),MAX('1040'!E154,L142),0)</f>
        <v>0</v>
      </c>
      <c r="M146" s="581" t="n">
        <f aca="false">IF(ISNUMBER('1040'!F154),MAX('1040'!F154,M142),0)</f>
        <v>0</v>
      </c>
      <c r="N146" s="581" t="n">
        <f aca="false">IF(ISNUMBER('1040'!G154),MAX('1040'!G154,N142),0)</f>
        <v>0</v>
      </c>
      <c r="O146" s="581" t="s">
        <v>1304</v>
      </c>
      <c r="P146" s="581" t="n">
        <f aca="false">IF(ISNUMBER('1040'!I154),MAX('1040'!I154,P142),0)</f>
        <v>0</v>
      </c>
    </row>
    <row r="148" customFormat="false" ht="12" hidden="false" customHeight="false" outlineLevel="0" collapsed="false">
      <c r="J148" s="601" t="s">
        <v>1305</v>
      </c>
    </row>
    <row r="149" customFormat="false" ht="12" hidden="false" customHeight="false" outlineLevel="0" collapsed="false">
      <c r="J149" s="597" t="s">
        <v>1306</v>
      </c>
    </row>
    <row r="174" customFormat="false" ht="12" hidden="false" customHeight="false" outlineLevel="0" collapsed="false">
      <c r="L174" s="580" t="s">
        <v>1307</v>
      </c>
    </row>
    <row r="175" customFormat="false" ht="12" hidden="false" customHeight="false" outlineLevel="0" collapsed="false">
      <c r="L175" s="602" t="n">
        <f aca="false">SUM('1040'!R174,'1040'!R175,0.25*SUM('1040'!$D$180:$G$180),IF(SUM('1040'!$E$175:$G$175)=0,'1040'!$D$175,IF(SUM('1040'!$F$175:$G$175)=0,0.25*SUM('1040'!$D$175,4.5*'1040'!$E$175),IF('1040'!$G$175=0,0.25*SUM('1040'!$D$175,'1040'!$E$175,7/3*'1040'!$F$175),0.25*SUM('1040'!$D$175:$G$175)))))</f>
        <v>0</v>
      </c>
    </row>
    <row r="176" customFormat="false" ht="12" hidden="false" customHeight="false" outlineLevel="0" collapsed="false">
      <c r="L176" s="602" t="n">
        <f aca="false">SUM('1040'!R175,'1040'!R176,0.25*SUM('1040'!$D$180:$G$180),IF(SUM('1040'!$F$175:$G$175)=0,0.25*SUM('1040'!$D$175,4.5*'1040'!$E$175),IF('1040'!$G$175=0,0.25*SUM('1040'!$D$175,'1040'!$E$175,7/3*'1040'!$F$175),0.25*SUM('1040'!$D$175:$G$175))))</f>
        <v>0</v>
      </c>
    </row>
    <row r="177" customFormat="false" ht="12" hidden="false" customHeight="false" outlineLevel="0" collapsed="false">
      <c r="L177" s="602" t="n">
        <f aca="false">SUM('1040'!R176,'1040'!R177,0.25*SUM('1040'!$D$180:$G$180),IF('1040'!$G$175=0,0.25*SUM('1040'!$D$175,'1040'!$E$175,7/3*'1040'!$F$175),0.25*SUM('1040'!$D$175:$G$175)))</f>
        <v>0</v>
      </c>
    </row>
    <row r="192" customFormat="false" ht="12" hidden="false" customHeight="false" outlineLevel="0" collapsed="false">
      <c r="L192" s="596" t="s">
        <v>1308</v>
      </c>
    </row>
    <row r="193" customFormat="false" ht="12" hidden="false" customHeight="false" outlineLevel="0" collapsed="false">
      <c r="M193" s="575" t="n">
        <v>2002</v>
      </c>
      <c r="N193" s="575" t="n">
        <v>2003</v>
      </c>
      <c r="O193" s="575" t="n">
        <v>2004</v>
      </c>
    </row>
    <row r="195" customFormat="false" ht="12" hidden="false" customHeight="false" outlineLevel="0" collapsed="false">
      <c r="K195" s="575" t="n">
        <v>1</v>
      </c>
      <c r="L195" s="575" t="n">
        <f aca="false">250+SUM('1040'!D33,'1040'!D38,'1040'!D39,'1040'!D50)</f>
        <v>250</v>
      </c>
    </row>
    <row r="196" customFormat="false" ht="12" hidden="false" customHeight="false" outlineLevel="0" collapsed="false">
      <c r="K196" s="575" t="n">
        <v>2</v>
      </c>
      <c r="L196" s="575" t="n">
        <v>750</v>
      </c>
    </row>
    <row r="197" customFormat="false" ht="12" hidden="false" customHeight="false" outlineLevel="0" collapsed="false">
      <c r="K197" s="575" t="n">
        <v>3</v>
      </c>
      <c r="L197" s="575" t="n">
        <f aca="false">MAX(L195,L196)</f>
        <v>750</v>
      </c>
    </row>
    <row r="198" customFormat="false" ht="12" hidden="false" customHeight="false" outlineLevel="0" collapsed="false">
      <c r="K198" s="575" t="n">
        <v>4</v>
      </c>
      <c r="L198" s="575" t="n">
        <f aca="false">IF('1040'!$B$1=2002,M198,IF('1040'!$B$1=2003,N198,IF('1040'!$B$1=2004,O198,"YEAR")))</f>
        <v>0</v>
      </c>
      <c r="M198" s="603" t="n">
        <f aca="false">IF(ISTEXT('1040'!$B$3),4700,IF(ISTEXT('1040'!$B$5),3925,IF(ISTEXT('1040'!$B$4),7850,IF(ISTEXT('1040'!$B$7),6900))))</f>
        <v>0</v>
      </c>
      <c r="N198" s="603" t="n">
        <f aca="false">IF(ISTEXT('1040'!$B$3),4750,IF(ISTEXT('1040'!$B$5),3975,IF(ISTEXT('1040'!$B$4),7950,IF(ISTEXT('1040'!$B$7),7000))))</f>
        <v>0</v>
      </c>
      <c r="O198" s="603"/>
    </row>
    <row r="199" customFormat="false" ht="12" hidden="false" customHeight="false" outlineLevel="0" collapsed="false">
      <c r="K199" s="575" t="s">
        <v>1309</v>
      </c>
      <c r="L199" s="575" t="n">
        <f aca="false">MIN(L197,L198)</f>
        <v>0</v>
      </c>
    </row>
    <row r="200" customFormat="false" ht="12" hidden="false" customHeight="false" outlineLevel="0" collapsed="false">
      <c r="K200" s="575" t="s">
        <v>1310</v>
      </c>
      <c r="L200" s="575" t="n">
        <f aca="false">IF('1040'!$B$1=2002,M200,IF('1040'!$B$1=2003,N200,IF('1040'!$B$1=2004,O200)))</f>
        <v>0</v>
      </c>
      <c r="M200" s="603" t="n">
        <f aca="false">IF(OR(ISTEXT('1040'!$B$3),ISTEXT('1040'!$B$7)),'1040'!$B$9*O253,'1040'!$B$9*P253)</f>
        <v>0</v>
      </c>
      <c r="N200" s="603" t="n">
        <f aca="false">IF(OR(ISTEXT('1040'!$B$3),ISTEXT('1040'!$B$7)),'1040'!$B$9*O254,'1040'!$B$9*P254)</f>
        <v>0</v>
      </c>
      <c r="O200" s="603"/>
    </row>
    <row r="201" customFormat="false" ht="12" hidden="false" customHeight="false" outlineLevel="0" collapsed="false">
      <c r="K201" s="575" t="s">
        <v>1311</v>
      </c>
      <c r="L201" s="603" t="n">
        <f aca="false">-L200-L199</f>
        <v>-0</v>
      </c>
      <c r="M201" s="575" t="s">
        <v>1312</v>
      </c>
    </row>
    <row r="206" customFormat="false" ht="12" hidden="false" customHeight="false" outlineLevel="0" collapsed="false">
      <c r="M206" s="604"/>
    </row>
    <row r="209" customFormat="false" ht="12" hidden="false" customHeight="false" outlineLevel="0" collapsed="false">
      <c r="K209" s="605" t="s">
        <v>1313</v>
      </c>
      <c r="L209" s="581"/>
      <c r="M209" s="581"/>
      <c r="N209" s="582"/>
      <c r="O209" s="581"/>
      <c r="P209" s="581"/>
      <c r="Q209" s="587"/>
    </row>
    <row r="210" customFormat="false" ht="12" hidden="false" customHeight="false" outlineLevel="0" collapsed="false">
      <c r="K210" s="605" t="s">
        <v>1314</v>
      </c>
      <c r="L210" s="581"/>
      <c r="M210" s="581"/>
      <c r="N210" s="582"/>
      <c r="O210" s="581"/>
      <c r="P210" s="581"/>
      <c r="Q210" s="587"/>
    </row>
    <row r="211" customFormat="false" ht="12" hidden="false" customHeight="false" outlineLevel="0" collapsed="false">
      <c r="K211" s="606" t="s">
        <v>1315</v>
      </c>
      <c r="L211" s="581"/>
      <c r="M211" s="581"/>
      <c r="N211" s="582"/>
      <c r="O211" s="581"/>
      <c r="P211" s="581" t="s">
        <v>1316</v>
      </c>
      <c r="Q211" s="587"/>
    </row>
    <row r="212" customFormat="false" ht="12" hidden="false" customHeight="false" outlineLevel="0" collapsed="false">
      <c r="K212" s="581" t="s">
        <v>1317</v>
      </c>
      <c r="L212" s="582" t="n">
        <f aca="false">IF(ISTEXT('1040'!$B$5),L214,L215)</f>
        <v>124500</v>
      </c>
      <c r="M212" s="582" t="n">
        <f aca="false">IF(ISTEXT('1040'!$B$5),M214,M215)</f>
        <v>126600</v>
      </c>
      <c r="N212" s="582" t="n">
        <f aca="false">IF(ISTEXT('1040'!$B$5),N214,N215)</f>
        <v>128950</v>
      </c>
      <c r="O212" s="582" t="n">
        <f aca="false">IF(ISTEXT('1040'!$B$5),O214,O215)</f>
        <v>132950</v>
      </c>
      <c r="P212" s="582" t="n">
        <f aca="false">IF(ISTEXT('1040'!$B$5),P214,P215)</f>
        <v>137300</v>
      </c>
      <c r="Q212" s="607" t="n">
        <f aca="false">IF(ISTEXT('1040'!$B$5),Q214,Q215)</f>
        <v>139500</v>
      </c>
    </row>
    <row r="213" customFormat="false" ht="12" hidden="false" customHeight="false" outlineLevel="0" collapsed="false">
      <c r="K213" s="581"/>
      <c r="L213" s="608" t="n">
        <v>1998</v>
      </c>
      <c r="M213" s="609" t="n">
        <v>1999</v>
      </c>
      <c r="N213" s="610" t="n">
        <v>2000</v>
      </c>
      <c r="O213" s="611" t="n">
        <v>2001</v>
      </c>
      <c r="P213" s="612" t="n">
        <v>2002</v>
      </c>
      <c r="Q213" s="613" t="n">
        <v>2003</v>
      </c>
    </row>
    <row r="214" customFormat="false" ht="12" hidden="false" customHeight="false" outlineLevel="0" collapsed="false">
      <c r="K214" s="581" t="s">
        <v>1318</v>
      </c>
      <c r="L214" s="614" t="n">
        <v>62250</v>
      </c>
      <c r="M214" s="615" t="n">
        <v>63300</v>
      </c>
      <c r="N214" s="616" t="n">
        <v>64475</v>
      </c>
      <c r="O214" s="617" t="n">
        <v>66475</v>
      </c>
      <c r="P214" s="616" t="n">
        <v>68650</v>
      </c>
      <c r="Q214" s="618" t="n">
        <v>69750</v>
      </c>
    </row>
    <row r="215" customFormat="false" ht="12" hidden="false" customHeight="false" outlineLevel="0" collapsed="false">
      <c r="K215" s="581" t="s">
        <v>1319</v>
      </c>
      <c r="L215" s="614" t="n">
        <v>124500</v>
      </c>
      <c r="M215" s="615" t="n">
        <v>126600</v>
      </c>
      <c r="N215" s="616" t="n">
        <v>128950</v>
      </c>
      <c r="O215" s="617" t="n">
        <v>132950</v>
      </c>
      <c r="P215" s="616" t="n">
        <v>137300</v>
      </c>
      <c r="Q215" s="618" t="n">
        <v>139500</v>
      </c>
    </row>
    <row r="216" customFormat="false" ht="12" hidden="false" customHeight="false" outlineLevel="0" collapsed="false">
      <c r="K216" s="580" t="s">
        <v>1052</v>
      </c>
      <c r="L216" s="581" t="n">
        <f aca="false">SUM('1040'!D$221,'1040'!D$222,'1040'!D$225:D$227,'1040'!D$234:D$237)</f>
        <v>1000</v>
      </c>
      <c r="M216" s="581" t="e">
        <f aca="false">SUM('1040'!E221,'1040'!E222,'1040'!E225:E227,'1040'!E234:E237)</f>
        <v>#VALUE!</v>
      </c>
      <c r="N216" s="581" t="e">
        <f aca="false">SUM('1040'!F221,'1040'!F222,'1040'!F225:F227,'1040'!F234:F237)</f>
        <v>#VALUE!</v>
      </c>
      <c r="O216" s="581" t="e">
        <f aca="false">SUM('1040'!G221,'1040'!G222,'1040'!G225:G227,'1040'!G234:G237)</f>
        <v>#VALUE!</v>
      </c>
      <c r="P216" s="581"/>
      <c r="Q216" s="587" t="n">
        <f aca="false">SUM('1040'!I221,'1040'!I222,'1040'!I225:I227,'1040'!I234:I237)</f>
        <v>0</v>
      </c>
    </row>
    <row r="217" customFormat="false" ht="12" hidden="false" customHeight="false" outlineLevel="0" collapsed="false">
      <c r="K217" s="580" t="s">
        <v>1054</v>
      </c>
      <c r="L217" s="581" t="n">
        <f aca="false">SUM('1040'!D221,'1040'!D224,'1040'!D227,'1040'!D235)</f>
        <v>1000</v>
      </c>
      <c r="M217" s="581" t="e">
        <f aca="false">SUM('1040'!E221,'1040'!E224,'1040'!E227,'1040'!E235)</f>
        <v>#VALUE!</v>
      </c>
      <c r="N217" s="581" t="e">
        <f aca="false">SUM('1040'!F221,'1040'!F224,'1040'!F227,'1040'!F235)</f>
        <v>#VALUE!</v>
      </c>
      <c r="O217" s="581" t="e">
        <f aca="false">SUM('1040'!G221,'1040'!G224,'1040'!G227,'1040'!G235)</f>
        <v>#VALUE!</v>
      </c>
      <c r="P217" s="581"/>
      <c r="Q217" s="581" t="n">
        <f aca="false">SUM('1040'!I221,'1040'!I224,'1040'!I227,'1040'!I235)</f>
        <v>0</v>
      </c>
    </row>
    <row r="218" customFormat="false" ht="12" hidden="false" customHeight="false" outlineLevel="0" collapsed="false">
      <c r="K218" s="580" t="s">
        <v>970</v>
      </c>
      <c r="L218" s="581" t="n">
        <f aca="false">MAX(L216-L217,0)</f>
        <v>0</v>
      </c>
      <c r="M218" s="581" t="e">
        <f aca="false">MAX(M216-M217,0)</f>
        <v>#VALUE!</v>
      </c>
      <c r="N218" s="581" t="e">
        <f aca="false">MAX(N216-N217,0)</f>
        <v>#VALUE!</v>
      </c>
      <c r="O218" s="581" t="e">
        <f aca="false">MAX(O216-O217,0)</f>
        <v>#VALUE!</v>
      </c>
      <c r="P218" s="581"/>
      <c r="Q218" s="587" t="n">
        <f aca="false">MAX(Q216-Q217,0)</f>
        <v>0</v>
      </c>
    </row>
    <row r="219" customFormat="false" ht="12" hidden="false" customHeight="false" outlineLevel="0" collapsed="false">
      <c r="K219" s="580" t="s">
        <v>1070</v>
      </c>
      <c r="L219" s="581" t="n">
        <f aca="false">0.8*L218</f>
        <v>0</v>
      </c>
      <c r="M219" s="581" t="e">
        <f aca="false">0.8*M218</f>
        <v>#VALUE!</v>
      </c>
      <c r="N219" s="581" t="e">
        <f aca="false">0.8*N218</f>
        <v>#VALUE!</v>
      </c>
      <c r="O219" s="581" t="e">
        <f aca="false">0.8*O218</f>
        <v>#VALUE!</v>
      </c>
      <c r="P219" s="581"/>
      <c r="Q219" s="587" t="n">
        <f aca="false">0.8*Q218</f>
        <v>0</v>
      </c>
    </row>
    <row r="220" customFormat="false" ht="12" hidden="false" customHeight="false" outlineLevel="0" collapsed="false">
      <c r="K220" s="580" t="s">
        <v>975</v>
      </c>
      <c r="L220" s="581" t="n">
        <f aca="false">'1040'!D116</f>
        <v>0</v>
      </c>
      <c r="M220" s="581" t="str">
        <f aca="false">'1040'!E116</f>
        <v/>
      </c>
      <c r="N220" s="581" t="str">
        <f aca="false">'1040'!F116</f>
        <v/>
      </c>
      <c r="O220" s="581" t="str">
        <f aca="false">'1040'!G116</f>
        <v/>
      </c>
      <c r="P220" s="581"/>
      <c r="Q220" s="587" t="n">
        <f aca="false">'1040'!I116</f>
        <v>0</v>
      </c>
    </row>
    <row r="221" customFormat="false" ht="12" hidden="false" customHeight="false" outlineLevel="0" collapsed="false">
      <c r="K221" s="580" t="s">
        <v>1060</v>
      </c>
      <c r="L221" s="617" t="n">
        <f aca="false">IF('1040'!$B$1=1998,$L$212/4,IF('1040'!$B$1=1999,$M$212/4,IF('1040'!$B$1=2000,$N$212/4,IF('1040'!$B$1=2001,$O$212/4,IF('1040'!$B$1=2002,$P$212/4,IF('1040'!$B$1=2003,$Q$212/4,""))))))</f>
        <v>34875</v>
      </c>
      <c r="M221" s="617" t="n">
        <f aca="false">IF('1040'!$B$1=1998,$L$212/2.4,IF('1040'!$B$1=1999,$M$212/2.4,IF('1040'!$B$1=2000,$N$212/2.4,IF('1040'!$B$1=2001,$O$212/2.4,IF('1040'!$B$1=2002,$P$212/2.4,IF('1040'!$B$1=2003,$Q$212/2.4,""))))))</f>
        <v>58125</v>
      </c>
      <c r="N221" s="617" t="n">
        <f aca="false">IF('1040'!$B$1=1998,$L$212/1.5,IF('1040'!$B$1=1999,$M$212/1.5,IF('1040'!$B$1=2000,$N$212/1.5,IF('1040'!$B$1=2001,$O$212/1.5,IF('1040'!$B$1=2002,$P$212/1.5,IF('1040'!$B$1=2003,$Q$212/1.5,""))))))</f>
        <v>93000</v>
      </c>
      <c r="O221" s="617" t="n">
        <f aca="false">IF('1040'!$B$1=1998,$L$212,IF('1040'!$B$1=1999,$M$212,IF('1040'!$B$1=2000,$N$212,IF('1040'!$B$1=2001,$O$212,IF('1040'!$B$1=2002,$P$212,IF('1040'!$B$1=2003,$Q$212,""))))))</f>
        <v>139500</v>
      </c>
      <c r="P221" s="616"/>
      <c r="Q221" s="617" t="n">
        <f aca="false">IF('1040'!$B$1=1998,$L$212,IF('1040'!$B$1=1999,$M$212,IF('1040'!$B$1=2000,$N$212,IF('1040'!$B$1=2001,$O$212,IF('1040'!$B$1=2002,$P$212,IF('1040'!$B$1=2003,$Q$212,""))))))</f>
        <v>139500</v>
      </c>
    </row>
    <row r="222" customFormat="false" ht="12" hidden="false" customHeight="false" outlineLevel="0" collapsed="false">
      <c r="K222" s="580" t="s">
        <v>978</v>
      </c>
      <c r="L222" s="581" t="n">
        <f aca="false">MAX(L220-L221,0)</f>
        <v>0</v>
      </c>
      <c r="M222" s="581" t="e">
        <f aca="false">MAX(M220-M221,0)</f>
        <v>#VALUE!</v>
      </c>
      <c r="N222" s="581" t="e">
        <f aca="false">MAX(N220-N221,0)</f>
        <v>#VALUE!</v>
      </c>
      <c r="O222" s="581" t="e">
        <f aca="false">MAX(O220-O221,0)</f>
        <v>#VALUE!</v>
      </c>
      <c r="P222" s="581"/>
      <c r="Q222" s="587" t="n">
        <f aca="false">MAX(Q220-Q221,0)</f>
        <v>0</v>
      </c>
    </row>
    <row r="223" customFormat="false" ht="12" hidden="false" customHeight="false" outlineLevel="0" collapsed="false">
      <c r="K223" s="580" t="s">
        <v>982</v>
      </c>
      <c r="L223" s="581" t="n">
        <f aca="false">0.03*L222</f>
        <v>0</v>
      </c>
      <c r="M223" s="581" t="e">
        <f aca="false">0.03*M222</f>
        <v>#VALUE!</v>
      </c>
      <c r="N223" s="581" t="e">
        <f aca="false">0.03*N222</f>
        <v>#VALUE!</v>
      </c>
      <c r="O223" s="581" t="e">
        <f aca="false">0.03*O222</f>
        <v>#VALUE!</v>
      </c>
      <c r="P223" s="581"/>
      <c r="Q223" s="587" t="n">
        <f aca="false">0.03*Q222</f>
        <v>0</v>
      </c>
    </row>
    <row r="224" customFormat="false" ht="12" hidden="false" customHeight="false" outlineLevel="0" collapsed="false">
      <c r="K224" s="596" t="s">
        <v>1320</v>
      </c>
      <c r="L224" s="581" t="n">
        <f aca="false">MIN(L219,L223)</f>
        <v>0</v>
      </c>
      <c r="M224" s="581" t="e">
        <f aca="false">MIN(M219,M223)</f>
        <v>#VALUE!</v>
      </c>
      <c r="N224" s="581" t="e">
        <f aca="false">MIN(N219,N223)</f>
        <v>#VALUE!</v>
      </c>
      <c r="O224" s="581" t="e">
        <f aca="false">MIN(O219,O223)</f>
        <v>#VALUE!</v>
      </c>
      <c r="P224" s="581"/>
      <c r="Q224" s="587" t="n">
        <f aca="false">MIN(Q219,Q223)</f>
        <v>0</v>
      </c>
    </row>
    <row r="225" customFormat="false" ht="12" hidden="false" customHeight="false" outlineLevel="0" collapsed="false">
      <c r="K225" s="619" t="s">
        <v>1321</v>
      </c>
      <c r="L225" s="581" t="n">
        <f aca="false">L216-L224</f>
        <v>1000</v>
      </c>
      <c r="M225" s="581" t="e">
        <f aca="false">M216-M224</f>
        <v>#VALUE!</v>
      </c>
      <c r="N225" s="581" t="e">
        <f aca="false">N216-N224</f>
        <v>#VALUE!</v>
      </c>
      <c r="O225" s="581" t="e">
        <f aca="false">O216-O224</f>
        <v>#VALUE!</v>
      </c>
      <c r="P225" s="581"/>
      <c r="Q225" s="587" t="n">
        <f aca="false">Q216-Q224</f>
        <v>0</v>
      </c>
    </row>
    <row r="226" customFormat="false" ht="12" hidden="false" customHeight="false" outlineLevel="0" collapsed="false">
      <c r="K226" s="596" t="s">
        <v>1322</v>
      </c>
      <c r="L226" s="581"/>
      <c r="M226" s="581"/>
      <c r="N226" s="582"/>
      <c r="O226" s="581"/>
      <c r="P226" s="581"/>
      <c r="Q226" s="587"/>
    </row>
    <row r="227" customFormat="false" ht="12" hidden="false" customHeight="false" outlineLevel="0" collapsed="false">
      <c r="K227" s="596"/>
      <c r="L227" s="581"/>
      <c r="M227" s="581"/>
      <c r="N227" s="582"/>
      <c r="O227" s="581"/>
      <c r="P227" s="581" t="s">
        <v>1323</v>
      </c>
      <c r="Q227" s="587"/>
    </row>
    <row r="228" customFormat="false" ht="12" hidden="false" customHeight="false" outlineLevel="0" collapsed="false">
      <c r="K228" s="596"/>
      <c r="L228" s="581"/>
      <c r="M228" s="581"/>
      <c r="N228" s="582"/>
      <c r="O228" s="581"/>
      <c r="P228" s="575" t="s">
        <v>1324</v>
      </c>
      <c r="Q228" s="587"/>
    </row>
    <row r="229" customFormat="false" ht="12" hidden="false" customHeight="false" outlineLevel="0" collapsed="false">
      <c r="K229" s="580"/>
      <c r="L229" s="581"/>
      <c r="M229" s="581"/>
      <c r="N229" s="582"/>
      <c r="O229" s="581"/>
      <c r="P229" s="581" t="s">
        <v>1325</v>
      </c>
      <c r="Q229" s="587"/>
    </row>
    <row r="230" customFormat="false" ht="12" hidden="false" customHeight="false" outlineLevel="0" collapsed="false">
      <c r="K230" s="580"/>
      <c r="L230" s="620" t="s">
        <v>1326</v>
      </c>
      <c r="M230" s="581"/>
      <c r="N230" s="582"/>
      <c r="O230" s="581" t="s">
        <v>1327</v>
      </c>
      <c r="P230" s="621" t="n">
        <f aca="false">IF('1040'!$B$1=1998,L242,IF('1040'!$B$1=1999,M242,IF('1040'!$B$1=2000,N242,IF('1040'!$B$1=2001,O242,IF('1040'!$B$1=2002,P242,IF('1040'!$B$1=2003,Q242,"YEAR?"))))))</f>
        <v>2003</v>
      </c>
      <c r="Q230" s="587" t="s">
        <v>1328</v>
      </c>
    </row>
    <row r="231" customFormat="false" ht="12" hidden="false" customHeight="false" outlineLevel="0" collapsed="false">
      <c r="K231" s="622" t="s">
        <v>1329</v>
      </c>
      <c r="L231" s="596" t="s">
        <v>1330</v>
      </c>
      <c r="M231" s="581"/>
      <c r="N231" s="582"/>
      <c r="O231" s="581" t="s">
        <v>1331</v>
      </c>
      <c r="P231" s="621" t="n">
        <f aca="false">IF('1040'!$B$1=1998,L243,IF('1040'!$B$1=1999,M243,IF('1040'!$B$1=2000,N243,IF('1040'!$B$1=2001,O243,IF('1040'!$B$1=2002,P243,IF('1040'!$B$1=2003,Q243,"YEAR?"))))))</f>
        <v>3050</v>
      </c>
      <c r="Q231" s="587" t="s">
        <v>1332</v>
      </c>
    </row>
    <row r="232" customFormat="false" ht="12" hidden="false" customHeight="false" outlineLevel="0" collapsed="false">
      <c r="K232" s="622" t="s">
        <v>1333</v>
      </c>
      <c r="L232" s="581" t="n">
        <f aca="false">-MIN(MAX(ROUND(0.5+('1040'!D247-$P232)/2500,0)*0.02*'1040'!$B$8*$P$231,0),'1040'!$B$8*$P$231)</f>
        <v>-0</v>
      </c>
      <c r="M232" s="581" t="e">
        <f aca="false">-MIN(MAX(ROUND(0.5+('1040'!E247-$P232)/2500,0)*0.02*'1040'!$B$8*$P$231,0),'1040'!$B$8*$P$231)</f>
        <v>#VALUE!</v>
      </c>
      <c r="N232" s="581" t="e">
        <f aca="false">-MIN(MAX(ROUND(0.5+('1040'!F247-$P232)/2500,0)*0.02*'1040'!$B$8*$P$231,0),'1040'!$B$8*$P$231)</f>
        <v>#VALUE!</v>
      </c>
      <c r="O232" s="581" t="e">
        <f aca="false">-MIN(MAX(ROUND(0.5+('1040'!G247-$P232)/2500,0)*0.02*'1040'!$B$8*$P$231,0),'1040'!$B$8*$P$231)</f>
        <v>#VALUE!</v>
      </c>
      <c r="P232" s="621" t="n">
        <f aca="false">IF('1040'!$B$1=1998,L244,IF('1040'!$B$1=1999,M244,IF('1040'!$B$1=2000,N244,IF('1040'!$B$1=2001,O244,IF('1040'!$B$1=2002,P244,IF('1040'!$B$1=2003,Q244,"YEAR?"))))))</f>
        <v>139500</v>
      </c>
      <c r="Q232" s="581" t="n">
        <f aca="false">-MIN(MAX(ROUND(0.5+('1040'!I247-$P232)/2500,0)*0.02*'1040'!$B$8*$P$231,0),'1040'!$B$8*$P$231)</f>
        <v>-0</v>
      </c>
    </row>
    <row r="233" customFormat="false" ht="12" hidden="false" customHeight="false" outlineLevel="0" collapsed="false">
      <c r="K233" s="622" t="s">
        <v>1334</v>
      </c>
      <c r="L233" s="581" t="n">
        <f aca="false">-MIN(MAX(ROUND(0.5+('1040'!D247-$P233)/2500,0)*0.02*'1040'!$B$8*$P$231,0),'1040'!$B$8*$P$231)</f>
        <v>-0</v>
      </c>
      <c r="M233" s="581" t="e">
        <f aca="false">-MIN(MAX(ROUND(0.5+('1040'!E247-$P233)/2500,0)*0.02*'1040'!$B$8*$P$231,0),'1040'!$B$8*$P$231)</f>
        <v>#VALUE!</v>
      </c>
      <c r="N233" s="581" t="e">
        <f aca="false">-MIN(MAX(ROUND(0.5+('1040'!F247-$P233)/2500,0)*0.02*'1040'!$B$8*$P$231,0),'1040'!$B$8*$P$231)</f>
        <v>#VALUE!</v>
      </c>
      <c r="O233" s="581" t="e">
        <f aca="false">-MIN(MAX(ROUND(0.5+('1040'!G247-$P233)/2500,0)*0.02*'1040'!$B$8*$P$231,0),'1040'!$B$8*$P$231)</f>
        <v>#VALUE!</v>
      </c>
      <c r="P233" s="621" t="n">
        <f aca="false">IF('1040'!$B$1=1998,L245,IF('1040'!$B$1=1999,M245,IF('1040'!$B$1=2000,N245,IF('1040'!$B$1=2001,O245,IF('1040'!$B$1=2002,P245,IF('1040'!$B$1=2003,Q245,"YEAR?"))))))</f>
        <v>209250</v>
      </c>
      <c r="Q233" s="581" t="n">
        <f aca="false">-MIN(MAX(ROUND(0.5+('1040'!I247-$P233)/2500,0)*0.02*'1040'!$B$8*$P$231,0),'1040'!$B$8*$P$231)</f>
        <v>-0</v>
      </c>
    </row>
    <row r="234" customFormat="false" ht="12" hidden="false" customHeight="false" outlineLevel="0" collapsed="false">
      <c r="K234" s="622" t="s">
        <v>1335</v>
      </c>
      <c r="L234" s="581" t="n">
        <f aca="false">-MIN(MAX(ROUND(0.5+('1040'!D247-$P234)/1250,0)*0.02*'1040'!$B$8*$P$231,0),'1040'!$B$8*$P231)</f>
        <v>-0</v>
      </c>
      <c r="M234" s="581" t="e">
        <f aca="false">-MIN(MAX(ROUND(0.5+('1040'!E247-$P234)/1250,0)*0.02*'1040'!$B$8*$P$231,0),'1040'!$B$8*$P$231)</f>
        <v>#VALUE!</v>
      </c>
      <c r="N234" s="581" t="e">
        <f aca="false">-MIN(MAX(ROUND(0.5+('1040'!F247-$P234)/1250,0)*0.02*'1040'!$B$8*$P$231,0),'1040'!$B$8*$P$231)</f>
        <v>#VALUE!</v>
      </c>
      <c r="O234" s="581" t="e">
        <f aca="false">-MIN(MAX(ROUND(0.5+('1040'!G247-$P234)/1250,0)*0.02*'1040'!$B$8*$P$231,0),'1040'!$B$8*$P$231)</f>
        <v>#VALUE!</v>
      </c>
      <c r="P234" s="621" t="n">
        <f aca="false">IF('1040'!$B$1=1998,L246,IF('1040'!$B$1=1999,M246,IF('1040'!$B$1=2000,N246,IF('1040'!$B$1=2001,O246,IF('1040'!$B$1=2002,P246,IF('1040'!$B$1=2003,Q246,"YEAR?"))))))</f>
        <v>104625</v>
      </c>
      <c r="Q234" s="581" t="n">
        <f aca="false">-MIN(MAX(ROUND(0.5+('1040'!I247-$P234)/1250,0)*0.02*'1040'!$B$8*$P$231,0),'1040'!$B$8*$P$231)</f>
        <v>-0</v>
      </c>
    </row>
    <row r="235" customFormat="false" ht="12" hidden="false" customHeight="false" outlineLevel="0" collapsed="false">
      <c r="K235" s="622" t="s">
        <v>1336</v>
      </c>
      <c r="L235" s="581" t="n">
        <f aca="false">-MIN(MAX(ROUND(0.5+('1040'!D247-$P235)/2500,0)*0.02*'1040'!$B$8*$P$231,0),'1040'!$B$8*$P$231)</f>
        <v>-0</v>
      </c>
      <c r="M235" s="581" t="e">
        <f aca="false">-MIN(MAX(ROUND(0.5+('1040'!E247-$P235)/2500,0)*0.02*'1040'!$B$8*$P$231,0),'1040'!$B$8*$P$231)</f>
        <v>#VALUE!</v>
      </c>
      <c r="N235" s="581" t="e">
        <f aca="false">-MIN(MAX(ROUND(0.5+('1040'!F247-$P235)/2500,0)*0.02*'1040'!$B$8*$P$231,0),'1040'!$B$8*$P$231)</f>
        <v>#VALUE!</v>
      </c>
      <c r="O235" s="581" t="e">
        <f aca="false">-MIN(MAX(ROUND(0.5+('1040'!G247-$P235)/2500,0)*0.02*'1040'!$B$8*$P$231,0),'1040'!$B$8*$P$231)</f>
        <v>#VALUE!</v>
      </c>
      <c r="P235" s="621" t="n">
        <f aca="false">IF('1040'!$B$1=1998,L247,IF('1040'!$B$1=1999,M247,IF('1040'!$B$1=2000,N247,IF('1040'!$B$1=2001,O247,IF('1040'!$B$1=2002,P247,IF('1040'!$B$1=2003,Q247,"YEAR?"))))))</f>
        <v>174400</v>
      </c>
      <c r="Q235" s="581" t="n">
        <f aca="false">-MIN(MAX(ROUND(0.5+('1040'!I247-$P235)/2500,0)*0.02*'1040'!$B$8*$P$231,0),'1040'!$B$8*$P$231)</f>
        <v>-0</v>
      </c>
    </row>
    <row r="236" customFormat="false" ht="12" hidden="false" customHeight="false" outlineLevel="0" collapsed="false">
      <c r="K236" s="623" t="s">
        <v>1337</v>
      </c>
      <c r="L236" s="624" t="str">
        <f aca="false">IF(ISNUMBER('1040'!$B$8),-('1040'!$B$8*$P$231+IF(ISTEXT('1040'!$B$3),L232,IF(ISTEXT('1040'!$B$4),L233,IF(ISTEXT('1040'!$B$5),L234,IF(ISTEXT('1040'!$B$7),L235,0))))),"FILL B8    ")</f>
        <v>FILL B8    </v>
      </c>
      <c r="M236" s="624" t="str">
        <f aca="false">IF(ISNUMBER('1040'!$B$8),-('1040'!$B$8*$P$231+IF(ISTEXT('1040'!$B$3),M232,IF(ISTEXT('1040'!$B$4),M233,IF(ISTEXT('1040'!$B$5),M234,IF(ISTEXT('1040'!$B$7),M235,0))))),"FILL B8    ")</f>
        <v>FILL B8    </v>
      </c>
      <c r="N236" s="625" t="str">
        <f aca="false">IF(ISNUMBER('1040'!$B$8),-('1040'!$B$8*$P$231+IF(ISTEXT('1040'!$B$3),N232,IF(ISTEXT('1040'!$B$4),N233,IF(ISTEXT('1040'!$B$5),N234,IF(ISTEXT('1040'!$B$7),N235,0))))),"FILL B8    ")</f>
        <v>FILL B8    </v>
      </c>
      <c r="O236" s="624" t="str">
        <f aca="false">IF(ISNUMBER('1040'!$B$8),-('1040'!$B$8*$P$231+IF(ISTEXT('1040'!$B$3),O232,IF(ISTEXT('1040'!$B$4),O233,IF(ISTEXT('1040'!$B$5),O234,IF(ISTEXT('1040'!$B$7),O235,0))))),"FILL B8    ")</f>
        <v>FILL B8    </v>
      </c>
      <c r="P236" s="581"/>
      <c r="Q236" s="626" t="str">
        <f aca="false">IF(ISNUMBER('1040'!$B$8),-('1040'!$B$8*P231+IF(ISTEXT('1040'!$B$3),Q232,IF(ISTEXT('1040'!$B$4),Q233,IF(ISTEXT('1040'!$B$5),Q234,IF(ISTEXT('1040'!$B$7),Q235,0))))),"FILL B8    ")</f>
        <v>FILL B8    </v>
      </c>
    </row>
    <row r="237" customFormat="false" ht="12" hidden="false" customHeight="false" outlineLevel="0" collapsed="false">
      <c r="K237" s="622" t="s">
        <v>1338</v>
      </c>
      <c r="L237" s="581"/>
      <c r="M237" s="575" t="str">
        <f aca="false">IF('1040'!$B$1=1998,M261,IF('1040'!$B$1=1999,M262,IF('1040'!$B$1=2000,M263,IF('1040'!$B$1=2001,M264,IF('1040'!$B$1=2002,M265,IF('1040'!$B$1=2003,M267,"YEAR?"))))))</f>
        <v>STATUS?</v>
      </c>
      <c r="N237" s="627" t="s">
        <v>1339</v>
      </c>
      <c r="O237" s="627"/>
      <c r="P237" s="627"/>
      <c r="Q237" s="627"/>
    </row>
    <row r="238" customFormat="false" ht="12" hidden="false" customHeight="false" outlineLevel="0" collapsed="false">
      <c r="K238" s="580"/>
      <c r="L238" s="580" t="s">
        <v>1340</v>
      </c>
      <c r="M238" s="581"/>
      <c r="N238" s="582"/>
      <c r="O238" s="581"/>
      <c r="P238" s="580" t="s">
        <v>1341</v>
      </c>
      <c r="Q238" s="587"/>
    </row>
    <row r="239" customFormat="false" ht="12" hidden="false" customHeight="false" outlineLevel="0" collapsed="false">
      <c r="K239" s="580"/>
      <c r="L239" s="581"/>
      <c r="M239" s="581"/>
      <c r="N239" s="582"/>
      <c r="O239" s="581"/>
      <c r="P239" s="581"/>
      <c r="Q239" s="587"/>
    </row>
    <row r="240" customFormat="false" ht="12" hidden="false" customHeight="false" outlineLevel="0" collapsed="false">
      <c r="K240" s="580" t="s">
        <v>1342</v>
      </c>
      <c r="L240" s="616" t="str">
        <f aca="false">L236</f>
        <v>FILL B8    </v>
      </c>
      <c r="M240" s="616" t="str">
        <f aca="false">M236</f>
        <v>FILL B8    </v>
      </c>
      <c r="N240" s="616" t="str">
        <f aca="false">N236</f>
        <v>FILL B8    </v>
      </c>
      <c r="O240" s="616" t="str">
        <f aca="false">O236</f>
        <v>FILL B8    </v>
      </c>
      <c r="P240" s="581" t="s">
        <v>1343</v>
      </c>
      <c r="Q240" s="616" t="str">
        <f aca="false">Q236</f>
        <v>FILL B8    </v>
      </c>
    </row>
    <row r="241" customFormat="false" ht="12" hidden="false" customHeight="false" outlineLevel="0" collapsed="false">
      <c r="K241" s="580"/>
      <c r="L241" s="581" t="s">
        <v>1344</v>
      </c>
      <c r="M241" s="580" t="s">
        <v>1345</v>
      </c>
      <c r="N241" s="582"/>
      <c r="O241" s="581"/>
      <c r="P241" s="581" t="s">
        <v>1316</v>
      </c>
      <c r="Q241" s="587"/>
    </row>
    <row r="242" customFormat="false" ht="12" hidden="false" customHeight="false" outlineLevel="0" collapsed="false">
      <c r="K242" s="580"/>
      <c r="L242" s="581" t="n">
        <v>1998</v>
      </c>
      <c r="M242" s="581" t="n">
        <v>1999</v>
      </c>
      <c r="N242" s="581" t="n">
        <v>2000</v>
      </c>
      <c r="O242" s="581" t="n">
        <v>2001</v>
      </c>
      <c r="P242" s="593" t="n">
        <v>2002</v>
      </c>
      <c r="Q242" s="618" t="n">
        <v>2003</v>
      </c>
    </row>
    <row r="243" customFormat="false" ht="12" hidden="false" customHeight="false" outlineLevel="0" collapsed="false">
      <c r="K243" s="622" t="s">
        <v>1346</v>
      </c>
      <c r="L243" s="621" t="n">
        <v>2700</v>
      </c>
      <c r="M243" s="628" t="n">
        <v>2750</v>
      </c>
      <c r="N243" s="628" t="n">
        <v>2800</v>
      </c>
      <c r="O243" s="628" t="n">
        <v>2900</v>
      </c>
      <c r="P243" s="628" t="n">
        <v>3000</v>
      </c>
      <c r="Q243" s="618" t="n">
        <v>3050</v>
      </c>
    </row>
    <row r="244" customFormat="false" ht="12" hidden="false" customHeight="false" outlineLevel="0" collapsed="false">
      <c r="K244" s="593" t="s">
        <v>1347</v>
      </c>
      <c r="L244" s="629" t="n">
        <v>124500</v>
      </c>
      <c r="M244" s="616" t="n">
        <v>126600</v>
      </c>
      <c r="N244" s="616" t="n">
        <v>128950</v>
      </c>
      <c r="O244" s="616" t="n">
        <v>132950</v>
      </c>
      <c r="P244" s="616" t="n">
        <v>137300</v>
      </c>
      <c r="Q244" s="618" t="n">
        <v>139500</v>
      </c>
    </row>
    <row r="245" customFormat="false" ht="12" hidden="false" customHeight="false" outlineLevel="0" collapsed="false">
      <c r="K245" s="593" t="s">
        <v>1348</v>
      </c>
      <c r="L245" s="629" t="n">
        <v>186800</v>
      </c>
      <c r="M245" s="616" t="n">
        <v>189950</v>
      </c>
      <c r="N245" s="616" t="n">
        <v>193400</v>
      </c>
      <c r="O245" s="616" t="n">
        <v>199450</v>
      </c>
      <c r="P245" s="616" t="n">
        <v>206000</v>
      </c>
      <c r="Q245" s="618" t="n">
        <v>209250</v>
      </c>
    </row>
    <row r="246" customFormat="false" ht="12" hidden="false" customHeight="false" outlineLevel="0" collapsed="false">
      <c r="K246" s="593" t="s">
        <v>1349</v>
      </c>
      <c r="L246" s="629" t="n">
        <v>93400</v>
      </c>
      <c r="M246" s="616" t="n">
        <v>94975</v>
      </c>
      <c r="N246" s="616" t="n">
        <v>96700</v>
      </c>
      <c r="O246" s="616" t="n">
        <v>99725</v>
      </c>
      <c r="P246" s="616" t="n">
        <v>103000</v>
      </c>
      <c r="Q246" s="618" t="n">
        <v>104625</v>
      </c>
    </row>
    <row r="247" customFormat="false" ht="12" hidden="false" customHeight="false" outlineLevel="0" collapsed="false">
      <c r="K247" s="593" t="s">
        <v>1350</v>
      </c>
      <c r="L247" s="629" t="n">
        <v>155650</v>
      </c>
      <c r="M247" s="616" t="n">
        <v>158300</v>
      </c>
      <c r="N247" s="616" t="n">
        <v>161150</v>
      </c>
      <c r="O247" s="616" t="n">
        <v>166200</v>
      </c>
      <c r="P247" s="616" t="n">
        <v>171650</v>
      </c>
      <c r="Q247" s="618" t="n">
        <v>174400</v>
      </c>
    </row>
    <row r="248" customFormat="false" ht="12" hidden="false" customHeight="false" outlineLevel="0" collapsed="false">
      <c r="K248" s="630" t="s">
        <v>1351</v>
      </c>
      <c r="L248" s="624"/>
      <c r="M248" s="624"/>
      <c r="N248" s="625"/>
      <c r="P248" s="624" t="s">
        <v>1352</v>
      </c>
      <c r="Q248" s="626"/>
    </row>
    <row r="249" customFormat="false" ht="12" hidden="false" customHeight="false" outlineLevel="0" collapsed="false">
      <c r="K249" s="575" t="s">
        <v>1353</v>
      </c>
      <c r="L249" s="581" t="s">
        <v>1354</v>
      </c>
      <c r="M249" s="575" t="s">
        <v>1355</v>
      </c>
      <c r="N249" s="608" t="s">
        <v>1356</v>
      </c>
      <c r="O249" s="581" t="s">
        <v>1357</v>
      </c>
      <c r="P249" s="581" t="s">
        <v>1358</v>
      </c>
      <c r="Q249" s="587"/>
    </row>
    <row r="250" customFormat="false" ht="12" hidden="false" customHeight="false" outlineLevel="0" collapsed="false">
      <c r="J250" s="574" t="n">
        <v>1999</v>
      </c>
      <c r="K250" s="618" t="n">
        <v>4300</v>
      </c>
      <c r="L250" s="618" t="n">
        <v>6350</v>
      </c>
      <c r="M250" s="618" t="n">
        <v>3600</v>
      </c>
      <c r="N250" s="618" t="n">
        <v>7200</v>
      </c>
      <c r="O250" s="618"/>
      <c r="P250" s="618"/>
      <c r="Q250" s="587"/>
    </row>
    <row r="251" customFormat="false" ht="12" hidden="false" customHeight="false" outlineLevel="0" collapsed="false">
      <c r="J251" s="574" t="n">
        <v>2000</v>
      </c>
      <c r="K251" s="618" t="n">
        <v>4400</v>
      </c>
      <c r="L251" s="618" t="n">
        <v>6450</v>
      </c>
      <c r="M251" s="618" t="n">
        <v>3675</v>
      </c>
      <c r="N251" s="618" t="n">
        <v>7350</v>
      </c>
      <c r="O251" s="618"/>
      <c r="P251" s="618"/>
      <c r="Q251" s="587"/>
    </row>
    <row r="252" customFormat="false" ht="12" hidden="false" customHeight="false" outlineLevel="0" collapsed="false">
      <c r="J252" s="574" t="n">
        <v>2001</v>
      </c>
      <c r="K252" s="618" t="n">
        <v>4550</v>
      </c>
      <c r="L252" s="618" t="n">
        <v>6650</v>
      </c>
      <c r="M252" s="618" t="n">
        <v>3800</v>
      </c>
      <c r="N252" s="618" t="n">
        <v>7600</v>
      </c>
      <c r="O252" s="618"/>
      <c r="P252" s="618"/>
      <c r="Q252" s="587"/>
    </row>
    <row r="253" customFormat="false" ht="12" hidden="false" customHeight="false" outlineLevel="0" collapsed="false">
      <c r="J253" s="574" t="n">
        <v>2002</v>
      </c>
      <c r="K253" s="618" t="n">
        <v>4700</v>
      </c>
      <c r="L253" s="618" t="n">
        <v>6900</v>
      </c>
      <c r="M253" s="618" t="n">
        <v>3925</v>
      </c>
      <c r="N253" s="618" t="n">
        <v>7850</v>
      </c>
      <c r="O253" s="618" t="n">
        <v>1150</v>
      </c>
      <c r="P253" s="618" t="n">
        <v>900</v>
      </c>
      <c r="Q253" s="587"/>
    </row>
    <row r="254" customFormat="false" ht="12" hidden="false" customHeight="false" outlineLevel="0" collapsed="false">
      <c r="J254" s="574" t="n">
        <v>2003</v>
      </c>
      <c r="K254" s="618" t="n">
        <v>4750</v>
      </c>
      <c r="L254" s="618" t="n">
        <v>7000</v>
      </c>
      <c r="M254" s="618" t="n">
        <v>3975</v>
      </c>
      <c r="N254" s="618" t="n">
        <v>7950</v>
      </c>
      <c r="O254" s="618" t="n">
        <v>1150</v>
      </c>
      <c r="P254" s="618" t="n">
        <v>950</v>
      </c>
      <c r="Q254" s="587"/>
    </row>
    <row r="255" customFormat="false" ht="12" hidden="false" customHeight="false" outlineLevel="0" collapsed="false">
      <c r="J255" s="574" t="s">
        <v>1359</v>
      </c>
      <c r="K255" s="618" t="n">
        <v>4750</v>
      </c>
      <c r="L255" s="618" t="n">
        <v>7000</v>
      </c>
      <c r="M255" s="618" t="n">
        <v>4750</v>
      </c>
      <c r="N255" s="618" t="n">
        <v>9500</v>
      </c>
      <c r="O255" s="618" t="n">
        <v>1150</v>
      </c>
      <c r="P255" s="618" t="n">
        <v>950</v>
      </c>
      <c r="Q255" s="587"/>
    </row>
    <row r="256" customFormat="false" ht="12" hidden="false" customHeight="false" outlineLevel="0" collapsed="false">
      <c r="J256" s="574" t="n">
        <v>2004</v>
      </c>
      <c r="K256" s="618"/>
      <c r="L256" s="618"/>
      <c r="M256" s="618"/>
      <c r="N256" s="618"/>
      <c r="O256" s="618"/>
      <c r="P256" s="618"/>
      <c r="Q256" s="587"/>
    </row>
    <row r="257" customFormat="false" ht="12" hidden="false" customHeight="false" outlineLevel="0" collapsed="false">
      <c r="J257" s="574" t="n">
        <v>2005</v>
      </c>
    </row>
    <row r="258" customFormat="false" ht="12" hidden="false" customHeight="false" outlineLevel="0" collapsed="false">
      <c r="J258" s="574" t="n">
        <v>2006</v>
      </c>
    </row>
    <row r="259" customFormat="false" ht="12" hidden="false" customHeight="false" outlineLevel="0" collapsed="false">
      <c r="J259" s="574" t="n">
        <v>2007</v>
      </c>
    </row>
    <row r="261" customFormat="false" ht="12" hidden="false" customHeight="false" outlineLevel="0" collapsed="false">
      <c r="K261" s="630" t="s">
        <v>1360</v>
      </c>
      <c r="L261" s="581"/>
      <c r="M261" s="631" t="str">
        <f aca="false">IF(ISTEXT('1040'!$B$3),-(4250+'1040'!$B$9*1050),IF(ISTEXT('1040'!$B$4),-(7100+'1040'!$B$9*850),IF(ISTEXT('1040'!$B$5),-(3550+'1040'!$B$9*850),IF(ISTEXT('1040'!$B$7),-(6250+'1040'!$B$9*1050),"STATUS?"))))</f>
        <v>STATUS?</v>
      </c>
    </row>
    <row r="262" customFormat="false" ht="12" hidden="false" customHeight="false" outlineLevel="0" collapsed="false">
      <c r="K262" s="596" t="s">
        <v>1361</v>
      </c>
      <c r="L262" s="581"/>
      <c r="M262" s="631" t="str">
        <f aca="false">IF(ISTEXT('1040'!$B$3),-(4300+'1040'!$B$9*1050),IF(ISTEXT('1040'!$B$4),-(7200+'1040'!$B$9*850),IF(ISTEXT('1040'!$B$5),-(3600+'1040'!$B$9*850),IF(ISTEXT('1040'!$B$7),-(6350+'1040'!$B$9*1050),"STATUS?"))))</f>
        <v>STATUS?</v>
      </c>
    </row>
    <row r="263" customFormat="false" ht="12" hidden="false" customHeight="false" outlineLevel="0" collapsed="false">
      <c r="K263" s="596" t="s">
        <v>1362</v>
      </c>
      <c r="L263" s="581"/>
      <c r="M263" s="631" t="str">
        <f aca="false">IF(ISTEXT('1040'!$B$3),-(4400+'1040'!$B$9*1100),IF(ISTEXT('1040'!$B$4),-(7350+'1040'!$B$9*850),IF(ISTEXT('1040'!$B$5),-(3675+'1040'!$B$9*850),IF(ISTEXT('1040'!$B$7),-(6450+'1040'!$B$9*1100),"STATUS?"))))</f>
        <v>STATUS?</v>
      </c>
    </row>
    <row r="264" customFormat="false" ht="12" hidden="false" customHeight="false" outlineLevel="0" collapsed="false">
      <c r="K264" s="596" t="s">
        <v>1363</v>
      </c>
      <c r="L264" s="581"/>
      <c r="M264" s="631" t="str">
        <f aca="false">IF(ISTEXT('1040'!$B$3),-(4550+'1040'!$B$9*1100),IF(ISTEXT('1040'!$B$4),-(7600+'1040'!$B$9*900),IF(ISTEXT('1040'!$B$5),-(3800+'1040'!$B$9*900),IF(ISTEXT('1040'!$B$7),-(6650+'1040'!$B$9*1100),"STATUS?"))))</f>
        <v>STATUS?</v>
      </c>
    </row>
    <row r="265" customFormat="false" ht="12" hidden="false" customHeight="false" outlineLevel="0" collapsed="false">
      <c r="K265" s="619" t="s">
        <v>1364</v>
      </c>
      <c r="L265" s="593"/>
      <c r="M265" s="631" t="str">
        <f aca="false">IF(ISTEXT('1040'!$B$3),-(K253+'1040'!$B$9*O253),IF(ISTEXT('1040'!$B$4),-(N253+'1040'!$B$9*P253),IF(ISTEXT('1040'!$B$5),-(M253+'1040'!$B$9*P253),IF(ISTEXT('1040'!$B$7),-(L253+'1040'!$B$9*O253),"STATUS?"))))</f>
        <v>STATUS?</v>
      </c>
    </row>
    <row r="266" customFormat="false" ht="12" hidden="false" customHeight="false" outlineLevel="0" collapsed="false">
      <c r="K266" s="596" t="s">
        <v>1365</v>
      </c>
      <c r="L266" s="581"/>
      <c r="M266" s="631" t="str">
        <f aca="false">IF(ISTEXT('1040'!$B$3),-(K254+'1040'!$B$9*O254),IF(ISTEXT('1040'!$B$4),-(N254+'1040'!$B$9*P254),IF(ISTEXT('1040'!$B$5),-(M254+'1040'!$B$9*P254),IF(ISTEXT('1040'!$B$7),-(L254+'1040'!$B$9*O254),"STATUS?"))))</f>
        <v>STATUS?</v>
      </c>
      <c r="N266" s="575" t="s">
        <v>1366</v>
      </c>
    </row>
    <row r="267" customFormat="false" ht="12" hidden="false" customHeight="false" outlineLevel="0" collapsed="false">
      <c r="K267" s="575" t="s">
        <v>1367</v>
      </c>
      <c r="M267" s="631" t="str">
        <f aca="false">IF(ISTEXT('1040'!$B$3),-(K255+'1040'!$B$9*O255),IF(ISTEXT('1040'!$B$4),-(N255+'1040'!$B$9*P255),IF(ISTEXT('1040'!$B$5),-(M255+'1040'!$B$9*P255),IF(ISTEXT('1040'!$B$7),-(L255+'1040'!$B$9*O255),"STATUS?"))))</f>
        <v>STATUS?</v>
      </c>
      <c r="N267" s="575" t="s">
        <v>1368</v>
      </c>
    </row>
    <row r="268" customFormat="false" ht="12" hidden="false" customHeight="false" outlineLevel="0" collapsed="false">
      <c r="K268" s="596" t="s">
        <v>1369</v>
      </c>
      <c r="M268" s="631" t="str">
        <f aca="false">IF(ISTEXT('1040'!$B$3),-(K256+'1040'!$B$9*O256),IF(ISTEXT('1040'!$B$4),-(N256+'1040'!$B$9*P256),IF(ISTEXT('1040'!$B$5),-(M256+'1040'!$B$9*P256),IF(ISTEXT('1040'!$B$7),-(L256+'1040'!$B$9*O256),"STATUS?"))))</f>
        <v>STATUS?</v>
      </c>
    </row>
    <row r="269" customFormat="false" ht="12" hidden="false" customHeight="false" outlineLevel="0" collapsed="false">
      <c r="K269" s="596" t="s">
        <v>1370</v>
      </c>
    </row>
    <row r="271" customFormat="false" ht="12" hidden="false" customHeight="false" outlineLevel="0" collapsed="false">
      <c r="K271" s="575" t="s">
        <v>1371</v>
      </c>
    </row>
    <row r="272" customFormat="false" ht="12" hidden="false" customHeight="false" outlineLevel="0" collapsed="false">
      <c r="J272" s="574" t="s">
        <v>1372</v>
      </c>
      <c r="K272" s="632" t="e">
        <f aca="false">IF('1040'!$B$1&lt;2002,SUM(0.08*('1040'!$D$268-'1040'!$D$267),0.08*0.833*('1040'!$E$268-'1040'!$E$267),0.08*0.581*('1040'!$F$268-'1040'!$F$267),0.08*0.247*('1040'!$G$268-'1040'!$G$267)),SUM(0.05*('1040'!$D$268-'1040'!$D$267),0.05*0.833*('1040'!$E$268-'1040'!$E$267),0.05*0.581*('1040'!$F$268-'1040'!$F$267),0.05*0.247*('1040'!$G$268-'1040'!$G$267)))</f>
        <v>#VALUE!</v>
      </c>
      <c r="L272" s="580" t="s">
        <v>1373</v>
      </c>
    </row>
    <row r="273" customFormat="false" ht="12" hidden="false" customHeight="false" outlineLevel="0" collapsed="false">
      <c r="K273" s="596" t="s">
        <v>1374</v>
      </c>
      <c r="L273" s="581"/>
      <c r="M273" s="581"/>
    </row>
    <row r="274" customFormat="false" ht="12" hidden="false" customHeight="false" outlineLevel="0" collapsed="false">
      <c r="K274" s="633" t="n">
        <f aca="false">IF('1040'!$B$1=1998,M274,IF('1040'!$B$1=1999,M275,IF('1040'!$B$1=2000,M276,IF('1040'!$B$1=2001,M277,IF('1040'!$B$1=2002,M278,IF('1040'!$B$1=2003,M279,"YEAR?"))))))</f>
        <v>87000</v>
      </c>
      <c r="L274" s="634" t="s">
        <v>1375</v>
      </c>
      <c r="M274" s="618" t="n">
        <v>68400</v>
      </c>
    </row>
    <row r="275" customFormat="false" ht="12" hidden="false" customHeight="false" outlineLevel="0" collapsed="false">
      <c r="K275" s="580" t="s">
        <v>1376</v>
      </c>
      <c r="L275" s="634" t="s">
        <v>1377</v>
      </c>
      <c r="M275" s="618" t="n">
        <v>72600</v>
      </c>
    </row>
    <row r="276" customFormat="false" ht="12" hidden="false" customHeight="false" outlineLevel="0" collapsed="false">
      <c r="K276" s="580"/>
      <c r="L276" s="581" t="s">
        <v>1378</v>
      </c>
      <c r="M276" s="618" t="n">
        <v>76200</v>
      </c>
    </row>
    <row r="277" customFormat="false" ht="12" hidden="false" customHeight="false" outlineLevel="0" collapsed="false">
      <c r="K277" s="580"/>
      <c r="L277" s="581" t="s">
        <v>1379</v>
      </c>
      <c r="M277" s="618" t="n">
        <v>80400</v>
      </c>
    </row>
    <row r="278" customFormat="false" ht="12" hidden="false" customHeight="false" outlineLevel="0" collapsed="false">
      <c r="K278" s="580"/>
      <c r="L278" s="581" t="s">
        <v>1380</v>
      </c>
      <c r="M278" s="618" t="n">
        <v>84900</v>
      </c>
      <c r="N278" s="575" t="s">
        <v>1316</v>
      </c>
    </row>
    <row r="279" customFormat="false" ht="12" hidden="false" customHeight="false" outlineLevel="0" collapsed="false">
      <c r="K279" s="580"/>
      <c r="L279" s="581" t="s">
        <v>1381</v>
      </c>
      <c r="M279" s="618" t="n">
        <v>87000</v>
      </c>
      <c r="N279" s="575" t="s">
        <v>1382</v>
      </c>
      <c r="Q279" s="635"/>
    </row>
    <row r="294" customFormat="false" ht="12" hidden="false" customHeight="false" outlineLevel="0" collapsed="false">
      <c r="K294" s="580"/>
      <c r="L294" s="581"/>
      <c r="M294" s="636" t="s">
        <v>1383</v>
      </c>
      <c r="N294" s="637"/>
      <c r="O294" s="581"/>
      <c r="P294" s="581"/>
      <c r="Q294" s="587"/>
    </row>
    <row r="295" customFormat="false" ht="12" hidden="false" customHeight="false" outlineLevel="0" collapsed="false">
      <c r="K295" s="638" t="n">
        <v>1998</v>
      </c>
      <c r="L295" s="639" t="s">
        <v>1384</v>
      </c>
      <c r="M295" s="639" t="s">
        <v>1385</v>
      </c>
      <c r="N295" s="638" t="s">
        <v>1386</v>
      </c>
      <c r="O295" s="639" t="s">
        <v>1384</v>
      </c>
      <c r="P295" s="639" t="s">
        <v>1385</v>
      </c>
      <c r="Q295" s="587"/>
    </row>
    <row r="296" customFormat="false" ht="12" hidden="false" customHeight="false" outlineLevel="0" collapsed="false">
      <c r="K296" s="638" t="s">
        <v>1387</v>
      </c>
      <c r="L296" s="639" t="n">
        <v>150000</v>
      </c>
      <c r="M296" s="639" t="n">
        <v>75000</v>
      </c>
      <c r="N296" s="638" t="s">
        <v>1387</v>
      </c>
      <c r="O296" s="639" t="n">
        <v>150000</v>
      </c>
      <c r="P296" s="639" t="n">
        <v>75000</v>
      </c>
      <c r="Q296" s="587"/>
    </row>
    <row r="297" customFormat="false" ht="12" hidden="false" customHeight="false" outlineLevel="0" collapsed="false">
      <c r="K297" s="638" t="s">
        <v>1388</v>
      </c>
      <c r="L297" s="640" t="n">
        <v>1</v>
      </c>
      <c r="M297" s="640"/>
      <c r="N297" s="638" t="s">
        <v>1388</v>
      </c>
      <c r="O297" s="641" t="n">
        <v>1.086</v>
      </c>
      <c r="P297" s="640"/>
      <c r="Q297" s="587"/>
    </row>
    <row r="298" customFormat="false" ht="12" hidden="false" customHeight="false" outlineLevel="0" collapsed="false">
      <c r="K298" s="638" t="s">
        <v>1389</v>
      </c>
      <c r="L298" s="642" t="n">
        <f aca="false">IF(ISTEXT('1040'!$B$5),IF('1040'!$C$12&gt;$M296,L297*'1040'!$C$11,'1040'!$C$11),IF('1040'!$C$12&gt;$L296,L297*'1040'!$C$11,'1040'!$C$11))</f>
        <v>0</v>
      </c>
      <c r="M298" s="643" t="str">
        <f aca="false">IF(ISTEXT('1040'!$B$5),IF('1040'!$C$12&gt;$M296,"This is 100%","This is 100%"),IF('1040'!$C$12&gt;$L296,"This is 100%","This is 100%"))</f>
        <v>This is 100%</v>
      </c>
      <c r="N298" s="638" t="s">
        <v>1390</v>
      </c>
      <c r="O298" s="642" t="n">
        <f aca="false">IF(ISTEXT('1040'!$B$5),IF('1040'!$C$12&gt;P296,O297*'1040'!$C$11,'1040'!$C$11),IF('1040'!$C$12&gt;O296,O297*'1040'!$C$11,'1040'!$C$11))</f>
        <v>0</v>
      </c>
      <c r="P298" s="643" t="str">
        <f aca="false">IF(ISTEXT('1040'!$B$5),IF('1040'!$C$12&gt;P296,"This is 108.6%","This is 100%"),IF('1040'!$C$12&gt;O296,"This is 108.6%","This is 100%"))</f>
        <v>This is 100%</v>
      </c>
      <c r="Q298" s="587"/>
    </row>
    <row r="299" customFormat="false" ht="12" hidden="false" customHeight="false" outlineLevel="0" collapsed="false">
      <c r="K299" s="638" t="s">
        <v>1391</v>
      </c>
      <c r="L299" s="639"/>
      <c r="M299" s="639"/>
      <c r="N299" s="638" t="s">
        <v>1392</v>
      </c>
      <c r="O299" s="639"/>
      <c r="P299" s="639"/>
      <c r="Q299" s="587"/>
    </row>
    <row r="300" customFormat="false" ht="12" hidden="false" customHeight="false" outlineLevel="0" collapsed="false">
      <c r="K300" s="638" t="s">
        <v>1387</v>
      </c>
      <c r="L300" s="639" t="n">
        <v>150000</v>
      </c>
      <c r="M300" s="639" t="n">
        <v>75000</v>
      </c>
      <c r="N300" s="638" t="s">
        <v>1387</v>
      </c>
      <c r="O300" s="639" t="n">
        <v>150000</v>
      </c>
      <c r="P300" s="639" t="n">
        <v>75000</v>
      </c>
      <c r="Q300" s="587"/>
    </row>
    <row r="301" customFormat="false" ht="12" hidden="false" customHeight="false" outlineLevel="0" collapsed="false">
      <c r="K301" s="638" t="s">
        <v>1388</v>
      </c>
      <c r="L301" s="640" t="n">
        <v>1.05</v>
      </c>
      <c r="M301" s="640"/>
      <c r="N301" s="638" t="s">
        <v>1388</v>
      </c>
      <c r="O301" s="640" t="n">
        <v>1.1</v>
      </c>
      <c r="P301" s="640"/>
      <c r="Q301" s="587"/>
    </row>
    <row r="302" customFormat="false" ht="12" hidden="false" customHeight="false" outlineLevel="0" collapsed="false">
      <c r="K302" s="630" t="s">
        <v>1393</v>
      </c>
      <c r="L302" s="642" t="n">
        <f aca="false">IF(ISTEXT('1040'!$B$5),IF('1040'!$C$12&gt;M300,L301*'1040'!$C$11,'1040'!$C$11),IF('1040'!$C$12&gt;L300,L301*'1040'!$C$11,'1040'!$C$11))</f>
        <v>0</v>
      </c>
      <c r="M302" s="643" t="str">
        <f aca="false">IF(ISTEXT('1040'!$B$5),IF('1040'!$C$12&gt;$M300,"This is 105%","This is 100%"),IF('1040'!$C$12&gt;$L300,"This is 105%","This is 100%"))</f>
        <v>This is 100%</v>
      </c>
      <c r="N302" s="630" t="s">
        <v>1394</v>
      </c>
      <c r="O302" s="642" t="n">
        <f aca="false">IF(ISTEXT('1040'!$B$5),IF('1040'!$C$12&gt;P300,O301*'1040'!$C$11,'1040'!$C$11),IF('1040'!$C$12&gt;O300,O301*'1040'!$C$11,'1040'!$C$11))</f>
        <v>0</v>
      </c>
      <c r="P302" s="643" t="str">
        <f aca="false">IF(ISTEXT('1040'!$B$5),IF('1040'!$C$12&gt;P300,"This is 110%","This is 100%"),IF('1040'!$C$12&gt;O300,"This is 110%","This is 100%"))</f>
        <v>This is 100%</v>
      </c>
      <c r="Q302" s="587"/>
    </row>
    <row r="303" customFormat="false" ht="12" hidden="false" customHeight="false" outlineLevel="0" collapsed="false">
      <c r="K303" s="630" t="s">
        <v>1395</v>
      </c>
      <c r="L303" s="614" t="n">
        <f aca="false">IF('1040'!$B$1=1998,L298,IF('1040'!$B$1=1999,L302,IF('1040'!$B$1=2000,O298,IF('1040'!$B$1=2001,O302,IF('1040'!$B$1=2002,O307,IF('1040'!$B$1=2003,O311,"FILL IN YOUR LAST YEAR'S TAXES AT C11"))))))</f>
        <v>0</v>
      </c>
      <c r="M303" s="614" t="str">
        <f aca="false">IF('1040'!$B$1=1998,M298,IF('1040'!$B$1=1999,M302,IF('1040'!$B$1=2000,P298,IF('1040'!$B$1=2001,P302,IF('1040'!$B$1=2002,P307,IF('1040'!$B$1=2003,P311,"FILL IN YOUR LAST YEAR'S TAXES AT B12"))))))</f>
        <v>This is 100%</v>
      </c>
      <c r="N303" s="630"/>
      <c r="O303" s="644"/>
      <c r="P303" s="644"/>
      <c r="Q303" s="587"/>
    </row>
    <row r="304" customFormat="false" ht="12" hidden="false" customHeight="false" outlineLevel="0" collapsed="false">
      <c r="K304" s="580" t="s">
        <v>1396</v>
      </c>
      <c r="L304" s="581"/>
      <c r="M304" s="581"/>
      <c r="N304" s="622" t="s">
        <v>1397</v>
      </c>
      <c r="O304" s="645"/>
      <c r="P304" s="581"/>
      <c r="Q304" s="587"/>
    </row>
    <row r="305" customFormat="false" ht="12" hidden="false" customHeight="false" outlineLevel="0" collapsed="false">
      <c r="K305" s="646" t="str">
        <f aca="false">IF('1040'!B1=1999,"Year 1999 Taxes",IF('1040'!B1=1998,"Year 1998 Taxes",IF('1040'!B1=2000,"Year 2000 Taxes",IF('1040'!B1=2001,"Year 2001 Taxes",IF('1040'!B1=2002,"Year 2002 Taxes",IF('1040'!B1=2003,"Year 2003 Taxes","YEAR?"))))))</f>
        <v>Year 2003 Taxes</v>
      </c>
      <c r="L305" s="581"/>
      <c r="M305" s="581"/>
      <c r="N305" s="622" t="s">
        <v>1398</v>
      </c>
      <c r="O305" s="639" t="n">
        <v>150000</v>
      </c>
      <c r="P305" s="639" t="n">
        <v>75000</v>
      </c>
      <c r="Q305" s="587"/>
    </row>
    <row r="306" customFormat="false" ht="12" hidden="false" customHeight="false" outlineLevel="0" collapsed="false">
      <c r="K306" s="580"/>
      <c r="L306" s="581"/>
      <c r="M306" s="581"/>
      <c r="N306" s="622" t="s">
        <v>1088</v>
      </c>
      <c r="O306" s="647" t="n">
        <v>1.12</v>
      </c>
      <c r="P306" s="581"/>
      <c r="Q306" s="587"/>
    </row>
    <row r="307" customFormat="false" ht="12" hidden="false" customHeight="false" outlineLevel="0" collapsed="false">
      <c r="K307" s="580"/>
      <c r="L307" s="581"/>
      <c r="M307" s="581"/>
      <c r="N307" s="581" t="s">
        <v>1399</v>
      </c>
      <c r="O307" s="642" t="n">
        <f aca="false">IF(ISTEXT('1040'!$B$5),IF('1040'!$C$12&gt;P305,O306*'1040'!$C$11,'1040'!$C$11),IF('1040'!$C$12&gt;O305,O306*'1040'!$C$11,'1040'!$C$11))</f>
        <v>0</v>
      </c>
      <c r="P307" s="643" t="str">
        <f aca="false">IF(ISTEXT('1040'!$B$5),IF('1040'!$C$12&gt;P305,"This is 112%","This is 100%"),IF('1040'!$C$12&gt;O305,"This is 112%","This is 100%"))</f>
        <v>This is 100%</v>
      </c>
      <c r="Q307" s="587"/>
    </row>
    <row r="308" customFormat="false" ht="12" hidden="false" customHeight="false" outlineLevel="0" collapsed="false">
      <c r="K308" s="580" t="s">
        <v>1400</v>
      </c>
      <c r="L308" s="581"/>
      <c r="N308" s="622" t="s">
        <v>1401</v>
      </c>
      <c r="O308" s="648"/>
      <c r="P308" s="581"/>
      <c r="Q308" s="587"/>
    </row>
    <row r="309" customFormat="false" ht="12" hidden="false" customHeight="false" outlineLevel="0" collapsed="false">
      <c r="K309" s="646" t="str">
        <f aca="false">IF('1040'!B1=1998,"of Year 1997 Taxes",IF('1040'!B1=1999,"of Year 1998 Taxes",IF('1040'!B1=2000,"of Year 1999 Taxes",IF('1040'!B1=2001,"of Year 2000 Taxes",IF('1040'!B1=2002,"of Year 2001 Taxes",IF('1040'!B1=2003,"of Year 2002 Taxes","Year"))))))</f>
        <v>of Year 2002 Taxes</v>
      </c>
      <c r="L309" s="581"/>
      <c r="M309" s="581"/>
      <c r="N309" s="622" t="s">
        <v>1398</v>
      </c>
      <c r="O309" s="639" t="n">
        <v>150000</v>
      </c>
      <c r="P309" s="639" t="n">
        <v>75000</v>
      </c>
      <c r="Q309" s="587"/>
    </row>
    <row r="310" customFormat="false" ht="12" hidden="false" customHeight="false" outlineLevel="0" collapsed="false">
      <c r="K310" s="580"/>
      <c r="L310" s="581"/>
      <c r="M310" s="581"/>
      <c r="N310" s="622" t="s">
        <v>1088</v>
      </c>
      <c r="O310" s="649" t="n">
        <v>1.1</v>
      </c>
      <c r="P310" s="581"/>
      <c r="Q310" s="587"/>
    </row>
    <row r="311" customFormat="false" ht="12" hidden="false" customHeight="false" outlineLevel="0" collapsed="false">
      <c r="K311" s="580" t="s">
        <v>1402</v>
      </c>
      <c r="L311" s="581" t="s">
        <v>1403</v>
      </c>
      <c r="M311" s="581"/>
      <c r="N311" s="622" t="s">
        <v>1404</v>
      </c>
      <c r="O311" s="642" t="n">
        <f aca="false">IF(ISTEXT('1040'!$B$5),IF('1040'!$C$12&gt;P309,O310*'1040'!$C$11,'1040'!$C$11),IF('1040'!$C$12&gt;O309,O310*'1040'!$C$11,'1040'!$C$11))</f>
        <v>0</v>
      </c>
      <c r="P311" s="643" t="str">
        <f aca="false">IF(ISTEXT('1040'!$B$5),IF('1040'!$C$12&gt;P309,"This is 110%","This is 100%"),IF('1040'!$C$12&gt;O309,"This is 110%","This is 100%"))</f>
        <v>This is 100%</v>
      </c>
      <c r="Q311" s="587"/>
    </row>
    <row r="312" customFormat="false" ht="12" hidden="false" customHeight="false" outlineLevel="0" collapsed="false">
      <c r="K312" s="580" t="s">
        <v>1405</v>
      </c>
      <c r="L312" s="581"/>
      <c r="M312" s="581"/>
      <c r="N312" s="582"/>
      <c r="O312" s="581"/>
      <c r="P312" s="581"/>
      <c r="Q312" s="587"/>
    </row>
    <row r="313" customFormat="false" ht="12" hidden="false" customHeight="false" outlineLevel="0" collapsed="false">
      <c r="K313" s="650" t="str">
        <f aca="false">IF('1040'!B1=1998,"4/15/98",IF('1040'!$B$1=1999,"4/15/99",IF('1040'!$B$1=2000,"4/18/00",IF('1040'!$B$1=2001,"4/16/01",IF('1040'!$B$1=2002,"4/15/02",IF('1040'!$B$1=2003,"4/15/03",""))))))</f>
        <v>4/15/03</v>
      </c>
      <c r="L313" s="651" t="str">
        <f aca="false">IF('1040'!B1=1998,"6/15/98",IF('1040'!$B$1=1999,"6/15/99",IF('1040'!$B$1=2000,"6/15/00",IF('1040'!$B$1=2001,"6/15/01",IF('1040'!$B$1=2002,"6/17/02",IF('1040'!$B$1=2003,"6/16/03",""))))))</f>
        <v>6/16/03</v>
      </c>
      <c r="M313" s="651" t="str">
        <f aca="false">IF('1040'!B1=1998,"9/15/98",IF('1040'!$B$1=1999,"9/15/99",IF('1040'!$B$1=2000,"9/15/00",IF('1040'!$B$1=2001,"9/17/01",IF('1040'!$B$1=2002,"9/16/02",IF('1040'!$B$1=2003,"9/15/03",""))))))</f>
        <v>9/15/03</v>
      </c>
      <c r="N313" s="651" t="str">
        <f aca="false">IF('1040'!B1=1998,"1/15/99",IF('1040'!$B$1=1999,"1/18/00",IF('1040'!$B$1=2000,"1/16/01",IF('1040'!$B$1=2001,"1/15/02",IF('1040'!$B$1=2002,"1/15/03",IF('1040'!$B$1=2003,"1/15/04","YEAR"))))))</f>
        <v>1/15/04</v>
      </c>
      <c r="O313" s="651" t="str">
        <f aca="false">IF('1040'!B1=1998,"4/15/99",IF('1040'!$B$1=1999,"4/17/00",IF('1040'!$B$1=2000,"4/15/01",IF('1040'!$B$1=2001,"4/15/02",IF('1040'!$B$1=2002,"4/15/03",IF('1040'!$B$1=2003,"4/15/04","YEAR"))))))</f>
        <v>4/15/04</v>
      </c>
      <c r="P313" s="581"/>
      <c r="Q313" s="587"/>
    </row>
    <row r="314" customFormat="false" ht="12" hidden="false" customHeight="false" outlineLevel="0" collapsed="false">
      <c r="K314" s="580"/>
      <c r="L314" s="580"/>
      <c r="M314" s="580"/>
      <c r="N314" s="580"/>
      <c r="O314" s="580"/>
      <c r="P314" s="581"/>
      <c r="Q314" s="587"/>
    </row>
    <row r="315" customFormat="false" ht="12" hidden="false" customHeight="false" outlineLevel="0" collapsed="false">
      <c r="K315" s="580"/>
      <c r="L315" s="580"/>
      <c r="M315" s="580"/>
      <c r="N315" s="652" t="s">
        <v>1406</v>
      </c>
      <c r="O315" s="580"/>
      <c r="P315" s="581"/>
      <c r="Q315" s="587"/>
    </row>
    <row r="316" customFormat="false" ht="12" hidden="false" customHeight="false" outlineLevel="0" collapsed="false">
      <c r="M316" s="580"/>
      <c r="N316" s="580"/>
      <c r="O316" s="580"/>
      <c r="P316" s="581"/>
      <c r="Q316" s="587"/>
    </row>
    <row r="317" customFormat="false" ht="12" hidden="false" customHeight="false" outlineLevel="0" collapsed="false">
      <c r="M317" s="580"/>
      <c r="N317" s="580"/>
      <c r="O317" s="580"/>
      <c r="P317" s="581"/>
      <c r="Q317" s="587"/>
    </row>
    <row r="318" customFormat="false" ht="12" hidden="false" customHeight="false" outlineLevel="0" collapsed="false">
      <c r="M318" s="580"/>
      <c r="N318" s="580"/>
      <c r="O318" s="580"/>
      <c r="P318" s="581"/>
      <c r="Q318" s="587"/>
    </row>
    <row r="324" customFormat="false" ht="12" hidden="false" customHeight="false" outlineLevel="0" collapsed="false">
      <c r="K324" s="596" t="s">
        <v>1407</v>
      </c>
    </row>
    <row r="326" customFormat="false" ht="12" hidden="false" customHeight="false" outlineLevel="0" collapsed="false">
      <c r="K326" s="580" t="s">
        <v>1408</v>
      </c>
      <c r="L326" s="581"/>
      <c r="M326" s="581"/>
      <c r="N326" s="582"/>
      <c r="O326" s="581"/>
    </row>
    <row r="327" customFormat="false" ht="12" hidden="false" customHeight="false" outlineLevel="0" collapsed="false">
      <c r="K327" s="622" t="s">
        <v>1409</v>
      </c>
      <c r="L327" s="581"/>
      <c r="M327" s="581"/>
      <c r="N327" s="582"/>
      <c r="O327" s="581"/>
    </row>
    <row r="328" customFormat="false" ht="12" hidden="false" customHeight="false" outlineLevel="0" collapsed="false">
      <c r="K328" s="622" t="s">
        <v>1410</v>
      </c>
      <c r="L328" s="637" t="n">
        <f aca="false">IF(ISNONTEXT('1040'!$H$193),"   Select",IF('1040'!$H$193="N",'1040'!D$187,IF('1040'!$H$193="b",'1040'!D$190,IF('1040'!$H$193="W",'1040'!D$188,IF('1040'!$H$193="T",'1040'!D$189,"Select  ")))))</f>
        <v>0</v>
      </c>
      <c r="M328" s="581" t="s">
        <v>1411</v>
      </c>
      <c r="N328" s="582"/>
      <c r="O328" s="581"/>
    </row>
    <row r="329" customFormat="false" ht="12" hidden="false" customHeight="false" outlineLevel="0" collapsed="false">
      <c r="K329" s="622" t="s">
        <v>1412</v>
      </c>
      <c r="L329" s="637" t="n">
        <f aca="false">IF(ISNONTEXT('1040'!$H$193),"Withholding",IF('1040'!$H$193="N",'1040'!E$187,IF('1040'!$H$193="b",'1040'!E$190,IF('1040'!$H$193="W",'1040'!E$188,IF('1040'!$H$193="T",'1040'!E$189,"Withholding")))))</f>
        <v>0</v>
      </c>
      <c r="M329" s="581" t="s">
        <v>1413</v>
      </c>
      <c r="N329" s="582"/>
      <c r="O329" s="581"/>
    </row>
    <row r="330" customFormat="false" ht="12" hidden="false" customHeight="false" outlineLevel="0" collapsed="false">
      <c r="K330" s="622" t="s">
        <v>1414</v>
      </c>
      <c r="L330" s="637" t="n">
        <f aca="false">IF(ISNONTEXT('1040'!$H$193),"Option From",IF('1040'!$H$193="n",'1040'!F$187,IF('1040'!$H$193="b",'1040'!F$190,IF('1040'!$H$193="W",'1040'!F$188,IF('1040'!$H$193="T",'1040'!F$189,"Option From")))))</f>
        <v>0</v>
      </c>
      <c r="M330" s="581" t="s">
        <v>1415</v>
      </c>
      <c r="N330" s="582"/>
      <c r="O330" s="581"/>
    </row>
    <row r="331" customFormat="false" ht="12" hidden="false" customHeight="false" outlineLevel="0" collapsed="false">
      <c r="K331" s="622" t="s">
        <v>1416</v>
      </c>
      <c r="L331" s="637" t="n">
        <f aca="false">IF(ISNONTEXT('1040'!$H$193),"Cell H191     ",IF('1040'!$H$193="n",'1040'!G$187,IF('1040'!$H$193="b",'1040'!G$190,IF('1040'!$H$193="W",'1040'!G$188,IF('1040'!$H$193="T",'1040'!G$189,"Cell H191     ")))))</f>
        <v>0</v>
      </c>
      <c r="M331" s="581" t="s">
        <v>1417</v>
      </c>
      <c r="N331" s="582"/>
      <c r="O331" s="581"/>
    </row>
    <row r="332" customFormat="false" ht="12" hidden="false" customHeight="false" outlineLevel="0" collapsed="false">
      <c r="K332" s="622" t="str">
        <f aca="false">IF(ISNONTEXT('1040'!H193),"a","b")</f>
        <v>b</v>
      </c>
      <c r="L332" s="581"/>
      <c r="M332" s="581"/>
      <c r="N332" s="582"/>
      <c r="O332" s="581"/>
    </row>
    <row r="333" customFormat="false" ht="12" hidden="false" customHeight="false" outlineLevel="0" collapsed="false">
      <c r="K333" s="622"/>
      <c r="L333" s="583" t="s">
        <v>1418</v>
      </c>
      <c r="M333" s="581"/>
      <c r="N333" s="582"/>
      <c r="O333" s="581"/>
    </row>
    <row r="359" customFormat="false" ht="12" hidden="false" customHeight="false" outlineLevel="0" collapsed="false">
      <c r="K359" s="596" t="s">
        <v>1419</v>
      </c>
    </row>
    <row r="362" customFormat="false" ht="12" hidden="false" customHeight="true" outlineLevel="0" collapsed="false">
      <c r="O362" s="653" t="s">
        <v>1420</v>
      </c>
      <c r="P362" s="653"/>
      <c r="Q362" s="653"/>
    </row>
    <row r="363" customFormat="false" ht="12" hidden="false" customHeight="false" outlineLevel="0" collapsed="false">
      <c r="O363" s="653"/>
      <c r="P363" s="653"/>
      <c r="Q363" s="653"/>
    </row>
    <row r="364" customFormat="false" ht="12" hidden="false" customHeight="false" outlineLevel="0" collapsed="false">
      <c r="M364" s="575" t="s">
        <v>1421</v>
      </c>
      <c r="O364" s="654" t="n">
        <v>37072</v>
      </c>
      <c r="P364" s="575" t="s">
        <v>1422</v>
      </c>
    </row>
    <row r="365" customFormat="false" ht="12" hidden="false" customHeight="false" outlineLevel="0" collapsed="false">
      <c r="M365" s="575" t="s">
        <v>1423</v>
      </c>
      <c r="O365" s="654" t="n">
        <v>36997</v>
      </c>
      <c r="P365" s="575" t="s">
        <v>1424</v>
      </c>
    </row>
    <row r="366" customFormat="false" ht="12" hidden="false" customHeight="false" outlineLevel="0" collapsed="false">
      <c r="D366" s="655"/>
      <c r="K366" s="622"/>
      <c r="L366" s="656" t="s">
        <v>1425</v>
      </c>
      <c r="M366" s="581"/>
      <c r="N366" s="582"/>
      <c r="O366" s="581"/>
      <c r="P366" s="581"/>
      <c r="Q366" s="587"/>
    </row>
    <row r="367" customFormat="false" ht="12" hidden="false" customHeight="false" outlineLevel="0" collapsed="false">
      <c r="K367" s="622" t="s">
        <v>1426</v>
      </c>
      <c r="L367" s="657" t="str">
        <f aca="false">IF('1040'!$B$1=2000,$L$380*(PENALTY!D25*(PENALTY!D24-K$313)+PENALTY!E25*(PENALTY!E24-K$313)+PENALTY!F25*(PENALTY!F24-K$313)+PENALTY!G25*(PENALTY!G24-K$313)+PENALTY!H25*(PENALTY!H24-K$313)),IF('1040'!$B$1=2001,$L$382*(PENALTY!D25*(PENALTY!D24-K$313)+PENALTY!E25*(PENALTY!E24-K$313)+PENALTY!F25*(PENALTY!F24-K$313)+PENALTY!G25*(PENALTY!G24-K$313)+PENALTY!H25*(PENALTY!H24-K$313))+P372,"X"))</f>
        <v>X</v>
      </c>
      <c r="M367" s="581"/>
      <c r="N367" s="582"/>
      <c r="O367" s="584" t="n">
        <f aca="false">MIN(PENALTY!D$24,O$364)</f>
        <v>37072</v>
      </c>
      <c r="P367" s="658" t="n">
        <f aca="false">0.0000274*PENALTY!D$25*(O$367-O$365)</f>
        <v>0</v>
      </c>
      <c r="Q367" s="587"/>
    </row>
    <row r="368" customFormat="false" ht="12" hidden="false" customHeight="false" outlineLevel="0" collapsed="false">
      <c r="K368" s="580" t="s">
        <v>1427</v>
      </c>
      <c r="L368" s="659"/>
      <c r="M368" s="581"/>
      <c r="N368" s="582"/>
      <c r="O368" s="584" t="n">
        <f aca="false">MIN(PENALTY!E$24,O$364)</f>
        <v>37072</v>
      </c>
      <c r="P368" s="658" t="n">
        <f aca="false">0.0000274*PENALTY!E$25*(O$368-O$365)</f>
        <v>0.063705</v>
      </c>
      <c r="Q368" s="587"/>
    </row>
    <row r="369" customFormat="false" ht="12" hidden="false" customHeight="false" outlineLevel="0" collapsed="false">
      <c r="K369" s="622" t="s">
        <v>1428</v>
      </c>
      <c r="L369" s="657" t="str">
        <f aca="false">IF('1040'!$B$1=2000,$L$380*(PENALTY!D44*(#REF!-L$313)+PENALTY!E44*(PENALTY!E26-L$313)+PENALTY!F44*(PENALTY!F26-L$313)+PENALTY!G44*(PENALTY!G26-L$313)+PENALTY!H44*(PENALTY!H26-L$313)),IF('1040'!$B$1=2001,$L$382*(PENALTY!D44*(#REF!-L$313)+PENALTY!E44*(PENALTY!E26-L$313)+PENALTY!F44*(PENALTY!F26-L$313)+PENALTY!G44*(PENALTY!G26-L$313)+PENALTY!H44*(PENALTY!H26-L$313)),"X"))</f>
        <v>X</v>
      </c>
      <c r="M369" s="580" t="s">
        <v>1429</v>
      </c>
      <c r="N369" s="582"/>
      <c r="O369" s="584" t="n">
        <f aca="false">MIN(PENALTY!F$24,O$364)</f>
        <v>37072</v>
      </c>
      <c r="P369" s="658" t="e">
        <f aca="false">0.0000274*PENALTY!F$25*(O$369-O$365)</f>
        <v>#VALUE!</v>
      </c>
      <c r="Q369" s="587"/>
    </row>
    <row r="370" customFormat="false" ht="12" hidden="false" customHeight="false" outlineLevel="0" collapsed="false">
      <c r="K370" s="622"/>
      <c r="L370" s="659"/>
      <c r="M370" s="581"/>
      <c r="N370" s="582"/>
      <c r="O370" s="584" t="n">
        <f aca="false">MIN(PENALTY!G$24,O$364)</f>
        <v>37072</v>
      </c>
      <c r="P370" s="658" t="e">
        <f aca="false">0.0000274*PENALTY!G$25*(O$370-O$365)</f>
        <v>#VALUE!</v>
      </c>
      <c r="Q370" s="587"/>
    </row>
    <row r="371" customFormat="false" ht="12" hidden="false" customHeight="false" outlineLevel="0" collapsed="false">
      <c r="G371" s="660"/>
      <c r="K371" s="622" t="s">
        <v>1428</v>
      </c>
      <c r="L371" s="657" t="str">
        <f aca="false">IF('1040'!$B$1=2000,$L$380*(PENALTY!D46*(PENALTY!D45-M$313)+PENALTY!E46*(PENALTY!E45-M$313)+PENALTY!F46*(PENALTY!F45-M$313)+PENALTY!G46*(PENALTY!G45-M$313)+PENALTY!H46*(PENALTY!H45-M$313)),IF('1040'!$B$1=2001,$L$382*(PENALTY!D46*(PENALTY!D45-M$313)+PENALTY!E46*(PENALTY!E45-M$313)+PENALTY!F46*(PENALTY!F45-M$313)+PENALTY!G46*(PENALTY!G45-M$313)+PENALTY!H46*(PENALTY!H45-M$313)),"X"))</f>
        <v>X</v>
      </c>
      <c r="M371" s="581"/>
      <c r="N371" s="582"/>
      <c r="O371" s="584" t="n">
        <f aca="false">MIN(PENALTY!H$24,O$364)</f>
        <v>37072</v>
      </c>
      <c r="P371" s="658" t="n">
        <f aca="false">0.0000274*PENALTY!H$25*(O$371-O$365)</f>
        <v>0</v>
      </c>
      <c r="Q371" s="587"/>
    </row>
    <row r="372" customFormat="false" ht="12" hidden="false" customHeight="false" outlineLevel="0" collapsed="false">
      <c r="K372" s="622"/>
      <c r="L372" s="659"/>
      <c r="M372" s="581"/>
      <c r="N372" s="582"/>
      <c r="O372" s="581" t="s">
        <v>1430</v>
      </c>
      <c r="P372" s="658" t="e">
        <f aca="false">SUM(P367:P371)</f>
        <v>#VALUE!</v>
      </c>
      <c r="Q372" s="587"/>
    </row>
    <row r="373" customFormat="false" ht="12" hidden="false" customHeight="false" outlineLevel="0" collapsed="false">
      <c r="G373" s="660"/>
      <c r="K373" s="622" t="s">
        <v>1428</v>
      </c>
      <c r="L373" s="657" t="str">
        <f aca="false">IF('1040'!$B$1=2000,$L$380*(#REF!*(PENALTY!D47-N$313)+PENALTY!E48*(PENALTY!E47-N$313)+PENALTY!F48*(PENALTY!F47-N$313)+PENALTY!G48*(PENALTY!G47-N$313)+PENALTY!H48*(PENALTY!H47-N$313)),IF('1040'!$B$1=2001,$L$382*(#REF!*(PENALTY!D47-N$313)+PENALTY!E48*(PENALTY!E47-N$313)+PENALTY!F48*(PENALTY!F47-N$313)+PENALTY!G48*(PENALTY!G47-N$313)+PENALTY!H48*(PENALTY!H47-N$313)),"X"))</f>
        <v>X</v>
      </c>
      <c r="M373" s="581"/>
      <c r="N373" s="582"/>
      <c r="O373" s="581"/>
      <c r="P373" s="581"/>
      <c r="Q373" s="587"/>
    </row>
    <row r="374" customFormat="false" ht="12" hidden="false" customHeight="false" outlineLevel="0" collapsed="false">
      <c r="K374" s="622"/>
      <c r="L374" s="659"/>
      <c r="M374" s="581"/>
      <c r="N374" s="582"/>
      <c r="O374" s="581"/>
      <c r="P374" s="581"/>
      <c r="Q374" s="587"/>
    </row>
    <row r="375" customFormat="false" ht="12" hidden="false" customHeight="false" outlineLevel="0" collapsed="false">
      <c r="K375" s="661"/>
      <c r="L375" s="662" t="s">
        <v>1431</v>
      </c>
      <c r="M375" s="581"/>
      <c r="N375" s="582"/>
      <c r="O375" s="581"/>
      <c r="P375" s="581"/>
      <c r="Q375" s="587"/>
    </row>
    <row r="376" customFormat="false" ht="12" hidden="false" customHeight="false" outlineLevel="0" collapsed="false">
      <c r="K376" s="630" t="s">
        <v>1432</v>
      </c>
      <c r="L376" s="659"/>
      <c r="M376" s="581"/>
      <c r="N376" s="582"/>
      <c r="O376" s="581"/>
      <c r="P376" s="581"/>
      <c r="Q376" s="587"/>
    </row>
    <row r="377" customFormat="false" ht="12" hidden="false" customHeight="false" outlineLevel="0" collapsed="false">
      <c r="K377" s="580" t="s">
        <v>1433</v>
      </c>
      <c r="L377" s="581"/>
      <c r="M377" s="581" t="s">
        <v>1434</v>
      </c>
      <c r="N377" s="582"/>
      <c r="O377" s="581"/>
      <c r="P377" s="581"/>
      <c r="Q377" s="587"/>
    </row>
    <row r="378" customFormat="false" ht="12" hidden="false" customHeight="false" outlineLevel="0" collapsed="false">
      <c r="K378" s="622" t="s">
        <v>1435</v>
      </c>
      <c r="L378" s="663" t="n">
        <f aca="false">0.08/365</f>
        <v>0.000219178082191781</v>
      </c>
      <c r="M378" s="581" t="s">
        <v>1436</v>
      </c>
      <c r="N378" s="582" t="s">
        <v>1437</v>
      </c>
      <c r="O378" s="581"/>
      <c r="P378" s="581"/>
      <c r="Q378" s="587"/>
    </row>
    <row r="379" customFormat="false" ht="12" hidden="false" customHeight="false" outlineLevel="0" collapsed="false">
      <c r="K379" s="622" t="s">
        <v>1438</v>
      </c>
      <c r="L379" s="663" t="n">
        <f aca="false">0.07/365</f>
        <v>0.000191780821917808</v>
      </c>
      <c r="M379" s="581" t="s">
        <v>1439</v>
      </c>
      <c r="N379" s="582"/>
      <c r="O379" s="581"/>
      <c r="P379" s="581"/>
      <c r="Q379" s="587"/>
    </row>
    <row r="380" customFormat="false" ht="12" hidden="false" customHeight="false" outlineLevel="0" collapsed="false">
      <c r="K380" s="664" t="s">
        <v>1440</v>
      </c>
      <c r="L380" s="665" t="n">
        <f aca="false">0.09/365</f>
        <v>0.000246575342465753</v>
      </c>
      <c r="M380" s="593" t="s">
        <v>1441</v>
      </c>
      <c r="N380" s="582"/>
      <c r="O380" s="581"/>
      <c r="P380" s="581"/>
      <c r="Q380" s="587"/>
    </row>
    <row r="381" customFormat="false" ht="12" hidden="false" customHeight="false" outlineLevel="0" collapsed="false">
      <c r="K381" s="666" t="s">
        <v>1442</v>
      </c>
      <c r="L381" s="663" t="n">
        <f aca="false">0.08/365</f>
        <v>0.000219178082191781</v>
      </c>
      <c r="M381" s="581" t="s">
        <v>1443</v>
      </c>
      <c r="N381" s="608" t="s">
        <v>1444</v>
      </c>
      <c r="O381" s="581"/>
      <c r="P381" s="581"/>
      <c r="Q381" s="587"/>
    </row>
    <row r="382" customFormat="false" ht="12" hidden="false" customHeight="false" outlineLevel="0" collapsed="false">
      <c r="K382" s="667" t="s">
        <v>1445</v>
      </c>
      <c r="L382" s="663" t="n">
        <f aca="false">0.07/365</f>
        <v>0.000191780821917808</v>
      </c>
      <c r="M382" s="581" t="s">
        <v>1446</v>
      </c>
      <c r="N382" s="582"/>
      <c r="O382" s="581"/>
      <c r="P382" s="581"/>
      <c r="Q382" s="587"/>
    </row>
    <row r="383" customFormat="false" ht="12" hidden="false" customHeight="false" outlineLevel="0" collapsed="false">
      <c r="K383" s="666" t="s">
        <v>1447</v>
      </c>
      <c r="L383" s="665" t="n">
        <f aca="false">0.06/365</f>
        <v>0.000164383561643836</v>
      </c>
      <c r="M383" s="581" t="s">
        <v>1448</v>
      </c>
      <c r="N383" s="582"/>
      <c r="O383" s="581"/>
      <c r="P383" s="581"/>
      <c r="Q383" s="587"/>
    </row>
    <row r="384" customFormat="false" ht="12" hidden="false" customHeight="false" outlineLevel="0" collapsed="false">
      <c r="K384" s="668" t="n">
        <v>37622</v>
      </c>
      <c r="L384" s="665" t="n">
        <f aca="false">0.05/365</f>
        <v>0.000136986301369863</v>
      </c>
      <c r="M384" s="581" t="s">
        <v>1449</v>
      </c>
      <c r="N384" s="582"/>
      <c r="O384" s="581"/>
      <c r="P384" s="581"/>
      <c r="Q384" s="587"/>
    </row>
    <row r="385" customFormat="false" ht="12" hidden="false" customHeight="false" outlineLevel="0" collapsed="false">
      <c r="K385" s="622"/>
      <c r="L385" s="581"/>
      <c r="M385" s="581"/>
      <c r="N385" s="582"/>
      <c r="O385" s="581"/>
      <c r="P385" s="581"/>
      <c r="Q385" s="587"/>
    </row>
    <row r="386" customFormat="false" ht="12" hidden="false" customHeight="false" outlineLevel="0" collapsed="false">
      <c r="K386" s="622"/>
      <c r="L386" s="581"/>
      <c r="M386" s="581"/>
      <c r="N386" s="582"/>
      <c r="O386" s="581"/>
      <c r="P386" s="581"/>
      <c r="Q386" s="587"/>
    </row>
    <row r="387" customFormat="false" ht="12" hidden="false" customHeight="false" outlineLevel="0" collapsed="false">
      <c r="K387" s="622"/>
      <c r="L387" s="581"/>
      <c r="M387" s="581"/>
      <c r="N387" s="582"/>
      <c r="O387" s="581"/>
      <c r="P387" s="581"/>
      <c r="Q387" s="587"/>
    </row>
    <row r="388" customFormat="false" ht="12" hidden="false" customHeight="false" outlineLevel="0" collapsed="false">
      <c r="K388" s="622"/>
      <c r="L388" s="581"/>
      <c r="M388" s="581"/>
      <c r="N388" s="582"/>
      <c r="O388" s="589"/>
      <c r="P388" s="581"/>
      <c r="Q388" s="587"/>
    </row>
    <row r="389" customFormat="false" ht="12" hidden="false" customHeight="false" outlineLevel="0" collapsed="false">
      <c r="K389" s="622" t="s">
        <v>1450</v>
      </c>
      <c r="L389" s="581"/>
      <c r="M389" s="581"/>
      <c r="N389" s="582" t="s">
        <v>1451</v>
      </c>
      <c r="O389" s="589"/>
      <c r="P389" s="581"/>
      <c r="Q389" s="587"/>
    </row>
    <row r="390" customFormat="false" ht="12" hidden="false" customHeight="false" outlineLevel="0" collapsed="false">
      <c r="K390" s="622"/>
      <c r="L390" s="581"/>
      <c r="M390" s="581"/>
      <c r="N390" s="582"/>
      <c r="O390" s="589"/>
      <c r="P390" s="581" t="s">
        <v>1452</v>
      </c>
      <c r="Q390" s="587"/>
    </row>
    <row r="391" customFormat="false" ht="12" hidden="false" customHeight="false" outlineLevel="0" collapsed="false">
      <c r="K391" s="630" t="s">
        <v>1453</v>
      </c>
      <c r="L391" s="581"/>
      <c r="M391" s="581"/>
      <c r="N391" s="582"/>
      <c r="O391" s="581"/>
      <c r="P391" s="581" t="s">
        <v>1454</v>
      </c>
      <c r="Q391" s="587"/>
    </row>
    <row r="392" customFormat="false" ht="12" hidden="false" customHeight="false" outlineLevel="0" collapsed="false">
      <c r="K392" s="622" t="s">
        <v>1455</v>
      </c>
      <c r="L392" s="669" t="s">
        <v>1456</v>
      </c>
      <c r="M392" s="669" t="n">
        <v>2004</v>
      </c>
      <c r="N392" s="669"/>
      <c r="O392" s="669"/>
      <c r="P392" s="669"/>
      <c r="Q392" s="587"/>
    </row>
    <row r="393" customFormat="false" ht="12" hidden="false" customHeight="false" outlineLevel="0" collapsed="false">
      <c r="K393" s="580" t="s">
        <v>1457</v>
      </c>
      <c r="L393" s="581"/>
      <c r="M393" s="589"/>
      <c r="N393" s="582"/>
      <c r="O393" s="581"/>
      <c r="P393" s="581"/>
      <c r="Q393" s="587" t="s">
        <v>1458</v>
      </c>
    </row>
    <row r="394" customFormat="false" ht="12" hidden="false" customHeight="false" outlineLevel="0" collapsed="false">
      <c r="K394" s="670" t="n">
        <f aca="false">IF('1040'!$B$1&lt;2004,L394,"YEAR")</f>
        <v>25000</v>
      </c>
      <c r="L394" s="670" t="n">
        <f aca="false">IF(ISTEXT('1040'!$B$4),32000,IF(ISTEXT('1040'!$B$6),0,25000))</f>
        <v>25000</v>
      </c>
      <c r="M394" s="670"/>
      <c r="N394" s="670"/>
      <c r="O394" s="670"/>
      <c r="P394" s="670"/>
      <c r="Q394" s="671"/>
    </row>
    <row r="395" customFormat="false" ht="12" hidden="false" customHeight="false" outlineLevel="0" collapsed="false">
      <c r="K395" s="672" t="s">
        <v>1459</v>
      </c>
      <c r="L395" s="581"/>
      <c r="M395" s="589"/>
      <c r="N395" s="582"/>
      <c r="O395" s="582"/>
      <c r="P395" s="673"/>
      <c r="Q395" s="587"/>
    </row>
    <row r="396" customFormat="false" ht="12" hidden="false" customHeight="false" outlineLevel="0" collapsed="false">
      <c r="K396" s="670" t="n">
        <f aca="false">IF('1040'!$B$1&lt;2004,L396,"YEAR")</f>
        <v>9000</v>
      </c>
      <c r="L396" s="670" t="n">
        <f aca="false">IF(ISTEXT('1040'!$B$4),12000,IF(ISTEXT('1040'!$B$6),0,9000))</f>
        <v>9000</v>
      </c>
      <c r="M396" s="670"/>
      <c r="N396" s="670"/>
      <c r="O396" s="670"/>
      <c r="P396" s="670"/>
      <c r="Q396" s="671"/>
    </row>
    <row r="397" customFormat="false" ht="12" hidden="false" customHeight="false" outlineLevel="0" collapsed="false">
      <c r="K397" s="580"/>
      <c r="L397" s="581"/>
      <c r="M397" s="589"/>
      <c r="N397" s="582"/>
      <c r="O397" s="589"/>
      <c r="P397" s="593"/>
      <c r="Q397" s="587"/>
    </row>
    <row r="398" customFormat="false" ht="12" hidden="false" customHeight="false" outlineLevel="0" collapsed="false">
      <c r="K398" s="622"/>
      <c r="L398" s="581"/>
      <c r="M398" s="589"/>
      <c r="N398" s="582"/>
      <c r="O398" s="589"/>
      <c r="P398" s="593"/>
      <c r="Q398" s="587"/>
    </row>
    <row r="399" customFormat="false" ht="12" hidden="false" customHeight="false" outlineLevel="0" collapsed="false">
      <c r="K399" s="622"/>
      <c r="L399" s="581"/>
      <c r="M399" s="589"/>
      <c r="N399" s="582"/>
      <c r="O399" s="581"/>
      <c r="P399" s="593"/>
      <c r="Q399" s="587"/>
    </row>
    <row r="400" customFormat="false" ht="12" hidden="false" customHeight="false" outlineLevel="0" collapsed="false">
      <c r="L400" s="575" t="s">
        <v>1460</v>
      </c>
      <c r="P400" s="604"/>
      <c r="Q400" s="587"/>
    </row>
    <row r="401" customFormat="false" ht="12" hidden="false" customHeight="false" outlineLevel="0" collapsed="false">
      <c r="K401" s="575" t="s">
        <v>1461</v>
      </c>
      <c r="L401" s="575" t="s">
        <v>1462</v>
      </c>
      <c r="P401" s="604"/>
      <c r="Q401" s="587" t="s">
        <v>1463</v>
      </c>
    </row>
    <row r="402" customFormat="false" ht="12" hidden="false" customHeight="false" outlineLevel="0" collapsed="false">
      <c r="K402" s="622" t="s">
        <v>1464</v>
      </c>
      <c r="L402" s="669"/>
      <c r="M402" s="669"/>
      <c r="N402" s="669"/>
      <c r="O402" s="669"/>
      <c r="P402" s="674"/>
      <c r="Q402" s="671"/>
    </row>
    <row r="403" customFormat="false" ht="12" hidden="false" customHeight="false" outlineLevel="0" collapsed="false">
      <c r="K403" s="675" t="n">
        <f aca="false">0.85</f>
        <v>0.85</v>
      </c>
      <c r="L403" s="676" t="n">
        <f aca="false">IF('1040'!$B$1&lt;2002,5350,IF('1040'!$B$1=2002,5500,5600))</f>
        <v>5600</v>
      </c>
      <c r="M403" s="676"/>
      <c r="N403" s="676"/>
      <c r="O403" s="676"/>
      <c r="P403" s="676"/>
    </row>
    <row r="404" customFormat="false" ht="12" hidden="false" customHeight="false" outlineLevel="0" collapsed="false">
      <c r="K404" s="581" t="s">
        <v>1465</v>
      </c>
      <c r="L404" s="581"/>
      <c r="M404" s="589"/>
      <c r="N404" s="582"/>
      <c r="O404" s="581"/>
      <c r="P404" s="581"/>
    </row>
    <row r="418" customFormat="false" ht="12" hidden="false" customHeight="false" outlineLevel="0" collapsed="false">
      <c r="L418" s="575" t="s">
        <v>1466</v>
      </c>
      <c r="N418" s="596" t="s">
        <v>1467</v>
      </c>
    </row>
    <row r="419" customFormat="false" ht="12" hidden="false" customHeight="false" outlineLevel="0" collapsed="false">
      <c r="K419" s="580"/>
      <c r="L419" s="581" t="s">
        <v>1468</v>
      </c>
      <c r="M419" s="575" t="s">
        <v>1469</v>
      </c>
      <c r="N419" s="575" t="s">
        <v>1470</v>
      </c>
      <c r="O419" s="575" t="s">
        <v>1471</v>
      </c>
    </row>
    <row r="420" customFormat="false" ht="12" hidden="false" customHeight="false" outlineLevel="0" collapsed="false">
      <c r="K420" s="580"/>
      <c r="L420" s="581" t="s">
        <v>1472</v>
      </c>
      <c r="M420" s="575" t="s">
        <v>1473</v>
      </c>
    </row>
    <row r="421" customFormat="false" ht="12" hidden="false" customHeight="false" outlineLevel="0" collapsed="false">
      <c r="K421" s="652" t="s">
        <v>1474</v>
      </c>
      <c r="L421" s="677"/>
    </row>
    <row r="422" customFormat="false" ht="12" hidden="false" customHeight="false" outlineLevel="0" collapsed="false">
      <c r="K422" s="622" t="s">
        <v>1475</v>
      </c>
      <c r="L422" s="614" t="str">
        <f aca="false">IF(ISTEXT('1040'!$B$3),33750,IF(ISTEXT('1040'!$B$7),33750,IF(ISTEXT('1040'!$B$4),45000,IF(ISTEXT('1040'!$B$5),22500,"FILL STATUS"))))</f>
        <v>FILL STATUS</v>
      </c>
      <c r="M422" s="614" t="str">
        <f aca="false">IF(ISTEXT('1040'!B3),35750,IF(ISTEXT('1040'!B7),35750,IF(ISTEXT('1040'!B4),49000,IF(ISTEXT('1040'!B5),24500,"FILL STATUS"))))</f>
        <v>FILL STATUS</v>
      </c>
      <c r="N422" s="614" t="str">
        <f aca="false">IF(ISTEXT('1040'!$B$3),40250,IF(ISTEXT('1040'!$B$7),40250,IF(ISTEXT('1040'!$B$4),58000,IF(ISTEXT('1040'!$B$5),29000,"FILL STATUS"))))</f>
        <v>FILL STATUS</v>
      </c>
      <c r="O422" s="644" t="str">
        <f aca="false">IF(ISTEXT('1040'!$B$3),33750,IF(ISTEXT('1040'!$B$7),33750,IF(ISTEXT('1040'!$B$4),45000,IF(ISTEXT('1040'!$B$5),22500,"FILL STATUS"))))</f>
        <v>FILL STATUS</v>
      </c>
      <c r="Q422" s="575" t="s">
        <v>1458</v>
      </c>
    </row>
    <row r="423" customFormat="false" ht="12" hidden="false" customHeight="false" outlineLevel="0" collapsed="false">
      <c r="K423" s="622" t="s">
        <v>1476</v>
      </c>
      <c r="L423" s="614" t="n">
        <f aca="false">IF(ISTEXT('1040'!B4),150000,IF(ISTEXT('1040'!B5),75000,112500))</f>
        <v>112500</v>
      </c>
      <c r="Q423" s="654" t="n">
        <v>37747</v>
      </c>
      <c r="S423" s="577" t="s">
        <v>1477</v>
      </c>
      <c r="T423" s="577" t="s">
        <v>1478</v>
      </c>
      <c r="U423" s="578" t="s">
        <v>1479</v>
      </c>
      <c r="V423" s="578" t="s">
        <v>1480</v>
      </c>
      <c r="W423" s="578" t="s">
        <v>1481</v>
      </c>
      <c r="X423" s="678" t="s">
        <v>1482</v>
      </c>
    </row>
    <row r="424" customFormat="false" ht="12" hidden="false" customHeight="false" outlineLevel="0" collapsed="false">
      <c r="S424" s="577" t="n">
        <v>400000</v>
      </c>
      <c r="T424" s="577" t="s">
        <v>1483</v>
      </c>
      <c r="W424" s="578" t="s">
        <v>1484</v>
      </c>
      <c r="X424" s="678" t="s">
        <v>1485</v>
      </c>
    </row>
    <row r="425" customFormat="false" ht="12" hidden="false" customHeight="false" outlineLevel="0" collapsed="false">
      <c r="S425" s="576"/>
      <c r="T425" s="577" t="n">
        <v>0</v>
      </c>
      <c r="W425" s="578" t="s">
        <v>1486</v>
      </c>
      <c r="X425" s="678"/>
    </row>
    <row r="426" customFormat="false" ht="12" hidden="false" customHeight="false" outlineLevel="0" collapsed="false">
      <c r="S426" s="577" t="n">
        <v>0</v>
      </c>
      <c r="T426" s="577" t="n">
        <v>7000</v>
      </c>
      <c r="V426" s="578" t="n">
        <v>0.1</v>
      </c>
      <c r="W426" s="578" t="n">
        <v>0</v>
      </c>
      <c r="X426" s="678" t="n">
        <f aca="false">V426*(T426-T425)</f>
        <v>700</v>
      </c>
    </row>
    <row r="427" customFormat="false" ht="12" hidden="false" customHeight="false" outlineLevel="0" collapsed="false">
      <c r="Q427" s="575" t="n">
        <v>100000</v>
      </c>
      <c r="S427" s="577" t="n">
        <v>7000</v>
      </c>
      <c r="T427" s="577" t="n">
        <v>28400</v>
      </c>
      <c r="U427" s="578" t="n">
        <f aca="false">SUM(X426)</f>
        <v>700</v>
      </c>
      <c r="V427" s="578" t="n">
        <v>0.15</v>
      </c>
      <c r="W427" s="577" t="n">
        <v>7000</v>
      </c>
      <c r="X427" s="678" t="n">
        <f aca="false">V427*(T427-T426)</f>
        <v>3210</v>
      </c>
      <c r="Y427" s="579" t="n">
        <f aca="false">(V427-V426)*T426</f>
        <v>350</v>
      </c>
    </row>
    <row r="428" customFormat="false" ht="12" hidden="false" customHeight="false" outlineLevel="0" collapsed="false">
      <c r="S428" s="577" t="n">
        <v>28400</v>
      </c>
      <c r="T428" s="577" t="n">
        <v>68800</v>
      </c>
      <c r="U428" s="578" t="n">
        <f aca="false">SUM(U427,X427)</f>
        <v>3910</v>
      </c>
      <c r="V428" s="578" t="n">
        <v>0.25</v>
      </c>
      <c r="W428" s="577" t="n">
        <v>28400</v>
      </c>
      <c r="X428" s="678" t="n">
        <f aca="false">V428*(T428-T427)</f>
        <v>10100</v>
      </c>
      <c r="Y428" s="579" t="n">
        <f aca="false">(V428-V427)*T427+Y427</f>
        <v>3190</v>
      </c>
    </row>
    <row r="429" customFormat="false" ht="12" hidden="false" customHeight="false" outlineLevel="0" collapsed="false">
      <c r="S429" s="577" t="n">
        <v>68800</v>
      </c>
      <c r="T429" s="577" t="n">
        <v>143500</v>
      </c>
      <c r="U429" s="578" t="n">
        <f aca="false">SUM(U428,X428)</f>
        <v>14010</v>
      </c>
      <c r="V429" s="578" t="n">
        <v>0.28</v>
      </c>
      <c r="W429" s="577" t="n">
        <v>68800</v>
      </c>
      <c r="X429" s="678" t="n">
        <f aca="false">V429*(T429-T428)</f>
        <v>20916</v>
      </c>
      <c r="Y429" s="579" t="n">
        <f aca="false">(V429-V428)*T428+Y428</f>
        <v>5254</v>
      </c>
    </row>
    <row r="430" customFormat="false" ht="12" hidden="false" customHeight="false" outlineLevel="0" collapsed="false">
      <c r="S430" s="577" t="n">
        <v>143500</v>
      </c>
      <c r="T430" s="577" t="n">
        <v>311950</v>
      </c>
      <c r="U430" s="578" t="n">
        <f aca="false">SUM(U429,X429)</f>
        <v>34926</v>
      </c>
      <c r="V430" s="578" t="n">
        <v>0.33</v>
      </c>
      <c r="W430" s="577" t="n">
        <v>143500</v>
      </c>
      <c r="X430" s="678" t="n">
        <f aca="false">V430*(T430-T429)</f>
        <v>55588.5</v>
      </c>
      <c r="Y430" s="579" t="n">
        <f aca="false">(V430-V429)*T429+Y429</f>
        <v>12429</v>
      </c>
    </row>
    <row r="431" customFormat="false" ht="12" hidden="false" customHeight="false" outlineLevel="0" collapsed="false">
      <c r="S431" s="577" t="n">
        <v>311950</v>
      </c>
      <c r="T431" s="577" t="s">
        <v>1487</v>
      </c>
      <c r="U431" s="578" t="n">
        <f aca="false">SUM(U430,X430)</f>
        <v>90514.5</v>
      </c>
      <c r="V431" s="578" t="n">
        <v>0.35</v>
      </c>
      <c r="W431" s="577" t="n">
        <v>311950</v>
      </c>
      <c r="X431" s="678"/>
      <c r="Y431" s="579" t="n">
        <f aca="false">(V431-V430)*T430+Y430</f>
        <v>18668</v>
      </c>
    </row>
    <row r="432" customFormat="false" ht="12" hidden="false" customHeight="false" outlineLevel="0" collapsed="false">
      <c r="S432" s="576"/>
      <c r="T432" s="577"/>
      <c r="X432" s="578"/>
    </row>
    <row r="433" customFormat="false" ht="12" hidden="false" customHeight="false" outlineLevel="0" collapsed="false">
      <c r="K433" s="580" t="s">
        <v>1488</v>
      </c>
      <c r="L433" s="581"/>
      <c r="M433" s="581"/>
      <c r="N433" s="582"/>
      <c r="O433" s="581"/>
      <c r="P433" s="581"/>
      <c r="Q433" s="587"/>
      <c r="S433" s="576"/>
      <c r="T433" s="577"/>
      <c r="W433" s="578" t="n">
        <f aca="false">IF(S424&lt;T426,V426*S424,IF(S424&lt;T427,(S424-S427)*V427+U427,IF(S424&lt;T428,(S424-S428)*V428+U428,IF(S424&lt;T429,(S424-S429)*V429+U429,IF(S424&lt;T430,(S424-S430)*V430+U430,IF(S424&gt;S431,(S424-S431)*V431+U431))))))</f>
        <v>121332</v>
      </c>
      <c r="X433" s="578"/>
      <c r="Y433" s="679" t="n">
        <f aca="false">MAX(0.1*S424,0.15*S424-Y427,0.25*S424-Y428,0.28*S424-Y429,0.33*S424-Y430,0.35*S424-Y431)</f>
        <v>121332</v>
      </c>
    </row>
    <row r="434" customFormat="false" ht="12" hidden="false" customHeight="false" outlineLevel="0" collapsed="false">
      <c r="K434" s="580"/>
      <c r="L434" s="581" t="s">
        <v>1318</v>
      </c>
      <c r="M434" s="648" t="s">
        <v>1489</v>
      </c>
      <c r="N434" s="582"/>
      <c r="O434" s="581"/>
      <c r="P434" s="581"/>
      <c r="Q434" s="587"/>
    </row>
    <row r="435" customFormat="false" ht="12" hidden="false" customHeight="false" outlineLevel="0" collapsed="false">
      <c r="K435" s="575" t="s">
        <v>1490</v>
      </c>
      <c r="L435" s="680" t="n">
        <v>1750</v>
      </c>
      <c r="M435" s="680" t="n">
        <v>3500</v>
      </c>
      <c r="N435" s="582"/>
      <c r="O435" s="581"/>
      <c r="P435" s="581"/>
      <c r="Q435" s="587"/>
    </row>
    <row r="436" customFormat="false" ht="12" hidden="false" customHeight="false" outlineLevel="0" collapsed="false">
      <c r="K436" s="580"/>
      <c r="N436" s="582"/>
      <c r="O436" s="581"/>
      <c r="P436" s="581"/>
      <c r="Q436" s="587" t="s">
        <v>1491</v>
      </c>
      <c r="S436" s="577" t="s">
        <v>1334</v>
      </c>
      <c r="T436" s="577" t="s">
        <v>1478</v>
      </c>
      <c r="U436" s="578" t="s">
        <v>1479</v>
      </c>
      <c r="V436" s="578" t="s">
        <v>1480</v>
      </c>
      <c r="W436" s="578" t="s">
        <v>1481</v>
      </c>
      <c r="X436" s="678" t="s">
        <v>1482</v>
      </c>
    </row>
    <row r="437" customFormat="false" ht="12" hidden="false" customHeight="false" outlineLevel="0" collapsed="false">
      <c r="K437" s="580" t="s">
        <v>1492</v>
      </c>
      <c r="L437" s="581" t="n">
        <f aca="false">IF('1040'!$B$1&lt;2004,L435,"YEAR")</f>
        <v>1750</v>
      </c>
      <c r="M437" s="581" t="n">
        <f aca="false">IF('1040'!$B$1&lt;2004,M435,"YEAR")</f>
        <v>3500</v>
      </c>
      <c r="N437" s="582"/>
      <c r="O437" s="581"/>
      <c r="P437" s="581"/>
      <c r="Q437" s="671"/>
      <c r="S437" s="577" t="n">
        <v>400000</v>
      </c>
      <c r="T437" s="577" t="s">
        <v>1483</v>
      </c>
      <c r="W437" s="578" t="s">
        <v>1484</v>
      </c>
      <c r="X437" s="678" t="s">
        <v>1485</v>
      </c>
    </row>
    <row r="438" customFormat="false" ht="12" hidden="false" customHeight="false" outlineLevel="0" collapsed="false">
      <c r="K438" s="580" t="s">
        <v>1493</v>
      </c>
      <c r="L438" s="581" t="e">
        <f aca="false">MAX(0.26*'1040'!D418,0.28*'1040'!D418-IF(ISTEXT('1040'!$B$5),$L$437,$M$437))</f>
        <v>#VALUE!</v>
      </c>
      <c r="M438" s="581" t="e">
        <f aca="false">MAX(0.26*'1040'!E418,0.28*'1040'!E418-IF(ISTEXT('1040'!$B$5),$L$437,$M$437))</f>
        <v>#VALUE!</v>
      </c>
      <c r="N438" s="581" t="e">
        <f aca="false">MAX(0.26*'1040'!F418,0.28*'1040'!F418-IF(ISTEXT('1040'!$B$5),$L$437,$M$437))</f>
        <v>#VALUE!</v>
      </c>
      <c r="O438" s="581" t="e">
        <f aca="false">MAX(0.26*'1040'!G418,0.28*'1040'!G418-IF(ISTEXT('1040'!$B$5),$L$437,$M$437))</f>
        <v>#VALUE!</v>
      </c>
      <c r="P438" s="581" t="s">
        <v>1494</v>
      </c>
      <c r="Q438" s="587" t="e">
        <f aca="false">MAX(0.26*'1040'!I418,0.28*'1040'!I418-IF(ISTEXT('1040'!$B$5),$L$437,$M$437))</f>
        <v>#VALUE!</v>
      </c>
      <c r="S438" s="576"/>
      <c r="T438" s="577" t="n">
        <v>0</v>
      </c>
      <c r="W438" s="578" t="s">
        <v>1486</v>
      </c>
      <c r="X438" s="678"/>
    </row>
    <row r="439" customFormat="false" ht="12" hidden="false" customHeight="false" outlineLevel="0" collapsed="false">
      <c r="K439" s="580" t="s">
        <v>1495</v>
      </c>
      <c r="L439" s="581" t="e">
        <f aca="false">MAX(0.26*'1040'!D399,0.28*'1040'!D399-IF(ISTEXT('1040'!$B$5),$L$437,$M$437))</f>
        <v>#VALUE!</v>
      </c>
      <c r="M439" s="581" t="e">
        <f aca="false">MAX(0.26*'1040'!E399,0.28*'1040'!E399-IF(ISTEXT('1040'!$B$5),$L$437,$M$437))</f>
        <v>#VALUE!</v>
      </c>
      <c r="N439" s="581" t="e">
        <f aca="false">MAX(0.26*'1040'!F399,0.28*'1040'!F399-IF(ISTEXT('1040'!$B$5),$L$437,$M$437))</f>
        <v>#VALUE!</v>
      </c>
      <c r="O439" s="581" t="e">
        <f aca="false">MAX(0.26*'1040'!G399,0.28*'1040'!G399-IF(ISTEXT('1040'!$B$5),$L$437,$M$437))</f>
        <v>#VALUE!</v>
      </c>
      <c r="P439" s="581" t="s">
        <v>1496</v>
      </c>
      <c r="Q439" s="587" t="e">
        <f aca="false">MAX(0.26*'1040'!I399,0.28*'1040'!I399-IF(ISTEXT('1040'!$B$5),$L$437,$M$437))</f>
        <v>#VALUE!</v>
      </c>
      <c r="S439" s="577" t="n">
        <v>0</v>
      </c>
      <c r="T439" s="577" t="n">
        <v>14000</v>
      </c>
      <c r="V439" s="578" t="n">
        <v>0.1</v>
      </c>
      <c r="W439" s="578" t="n">
        <v>0</v>
      </c>
      <c r="X439" s="678" t="n">
        <f aca="false">V439*(T439-T438)</f>
        <v>1400</v>
      </c>
    </row>
    <row r="440" customFormat="false" ht="12" hidden="false" customHeight="false" outlineLevel="0" collapsed="false">
      <c r="K440" s="622" t="s">
        <v>1401</v>
      </c>
      <c r="L440" s="581" t="s">
        <v>1497</v>
      </c>
      <c r="M440" s="581" t="s">
        <v>1498</v>
      </c>
      <c r="N440" s="681" t="s">
        <v>1499</v>
      </c>
      <c r="P440" s="682" t="s">
        <v>1500</v>
      </c>
      <c r="Q440" s="587" t="s">
        <v>1491</v>
      </c>
      <c r="S440" s="577" t="n">
        <v>14000</v>
      </c>
      <c r="T440" s="577" t="n">
        <v>56800</v>
      </c>
      <c r="U440" s="578" t="n">
        <f aca="false">SUM(X439)</f>
        <v>1400</v>
      </c>
      <c r="V440" s="578" t="n">
        <v>0.15</v>
      </c>
      <c r="W440" s="577" t="n">
        <v>7000</v>
      </c>
      <c r="X440" s="678" t="n">
        <f aca="false">V440*(T440-T439)</f>
        <v>6420</v>
      </c>
      <c r="Y440" s="579" t="n">
        <f aca="false">(V440-V439)*T439</f>
        <v>700</v>
      </c>
    </row>
    <row r="441" customFormat="false" ht="12" hidden="false" customHeight="false" outlineLevel="0" collapsed="false">
      <c r="K441" s="622" t="s">
        <v>1501</v>
      </c>
      <c r="L441" s="581" t="str">
        <f aca="false">IF(ISTEXT('1040'!$B$3),L442,IF(ISTEXT('1040'!$B$4),L443,IF(ISTEXT('1040'!$B$5),L444,IF(ISTEXT('1040'!$B$7),L445,"FILL STATUS"))))</f>
        <v>FILL STATUS</v>
      </c>
      <c r="M441" s="581" t="str">
        <f aca="false">IF(ISTEXT('1040'!$B$3),M442,IF(ISTEXT('1040'!$B$4),M443,IF(ISTEXT('1040'!$B$5),M444,IF(ISTEXT('1040'!$B$7),M445,"FILL STATUS"))))</f>
        <v>FILL STATUS</v>
      </c>
      <c r="N441" s="581" t="str">
        <f aca="false">IF(ISTEXT('1040'!$B$3),N442,IF(ISTEXT('1040'!$B$4),N443,IF(ISTEXT('1040'!$B$5),N444,IF(ISTEXT('1040'!$B$7),N445,"FILL STATUS"))))</f>
        <v>FILL STATUS</v>
      </c>
      <c r="O441" s="581" t="str">
        <f aca="false">IF(ISTEXT('1040'!$B$3),O442,IF(ISTEXT('1040'!$B$4),O443,IF(ISTEXT('1040'!$B$5),O444,IF(ISTEXT('1040'!$B$7),O445,"FILL STATUS"))))</f>
        <v>FILL STATUS</v>
      </c>
      <c r="P441" s="581" t="s">
        <v>1502</v>
      </c>
      <c r="Q441" s="581" t="str">
        <f aca="false">IF(ISTEXT('1040'!$B$3),Q442,IF(ISTEXT('1040'!$B$4),Q443,IF(ISTEXT('1040'!$B$5),Q444,IF(ISTEXT('1040'!$B$7),Q445,"FILL STATUS"))))</f>
        <v>FILL STATUS</v>
      </c>
      <c r="S441" s="577" t="n">
        <v>56800</v>
      </c>
      <c r="T441" s="577" t="n">
        <v>114650</v>
      </c>
      <c r="U441" s="578" t="n">
        <f aca="false">SUM(U440,X440)</f>
        <v>7820</v>
      </c>
      <c r="V441" s="578" t="n">
        <v>0.25</v>
      </c>
      <c r="W441" s="577" t="n">
        <v>28400</v>
      </c>
      <c r="X441" s="678" t="n">
        <f aca="false">V441*(T441-T440)</f>
        <v>14462.5</v>
      </c>
      <c r="Y441" s="579" t="n">
        <f aca="false">(V441-V440)*T440+Y440</f>
        <v>6380</v>
      </c>
    </row>
    <row r="442" customFormat="false" ht="12" hidden="false" customHeight="false" outlineLevel="0" collapsed="false">
      <c r="K442" s="605" t="s">
        <v>1503</v>
      </c>
      <c r="L442" s="680" t="e">
        <f aca="false">MAX(0.1*'1040'!D$467,0.15*'1040'!D$467-300,0.27*'1040'!D$467-3708,0.3*'1040'!D$467-5772,0.35*'1040'!D$467-12947,0.386*'1040'!D$467-24177.2)</f>
        <v>#VALUE!</v>
      </c>
      <c r="M442" s="680" t="e">
        <f aca="false">MAX(0.1*'1040'!E$467,0.15*'1040'!E$467-350,0.25*'1040'!E$467-3190,0.28*'1040'!E$467-5254,0.33*'1040'!E$467-12429,0.35*'1040'!E$467-18668)</f>
        <v>#VALUE!</v>
      </c>
      <c r="N442" s="680" t="e">
        <f aca="false">MAX(0.1*'1040'!F$467,0.15*'1040'!F$467-350,0.25*'1040'!F$467-3190,0.28*'1040'!F$467-5254,0.33*'1040'!F$467-12429,0.35*'1040'!F$467-18668)</f>
        <v>#VALUE!</v>
      </c>
      <c r="O442" s="680" t="e">
        <f aca="false">MAX(0.1*'1040'!G$467,0.15*'1040'!G$467-350,0.25*'1040'!G$467-3190,0.28*'1040'!G$467-5254,0.33*'1040'!G$467-12429,0.35*'1040'!G$467-18668)</f>
        <v>#VALUE!</v>
      </c>
      <c r="P442" s="683" t="e">
        <f aca="false">Q442-O442</f>
        <v>#VALUE!</v>
      </c>
      <c r="Q442" s="680" t="e">
        <f aca="false">MAX(0.1*'1040'!I$467,0.15*'1040'!I$467-350,0.25*'1040'!I$467-3190,0.28*'1040'!I$467-5254,0.33*'1040'!I$467-12429,0.35*'1040'!I$467-18668)</f>
        <v>#VALUE!</v>
      </c>
      <c r="S442" s="577" t="n">
        <v>114650</v>
      </c>
      <c r="T442" s="577" t="n">
        <v>174700</v>
      </c>
      <c r="U442" s="578" t="n">
        <f aca="false">SUM(U441,X441)</f>
        <v>22282.5</v>
      </c>
      <c r="V442" s="578" t="n">
        <v>0.28</v>
      </c>
      <c r="W442" s="577" t="n">
        <v>68800</v>
      </c>
      <c r="X442" s="678" t="n">
        <f aca="false">V442*(T442-T441)</f>
        <v>16814</v>
      </c>
      <c r="Y442" s="579" t="n">
        <f aca="false">(V442-V441)*T441+Y441</f>
        <v>9819.5</v>
      </c>
    </row>
    <row r="443" customFormat="false" ht="12" hidden="false" customHeight="false" outlineLevel="0" collapsed="false">
      <c r="K443" s="605" t="s">
        <v>1504</v>
      </c>
      <c r="L443" s="680" t="e">
        <f aca="false">MAX(0.1*'1040'!D$467,0.15*'1040'!D$467-600,0.27*'1040'!D$467-6294,0.3*'1040'!D$467-9733.5,0.35*'1040'!D$467-18443.5,0.386*'1040'!D$467-29673.7)</f>
        <v>#VALUE!</v>
      </c>
      <c r="M443" s="680" t="e">
        <f aca="false">MAX(0.1*'1040'!E$467,0.15*'1040'!E$467-700,0.25*'1040'!E$467-6380,0.28*'1040'!E$467-9819.5,0.33*'1040'!E$467-18554.5,0.35*'1040'!E$467-24793.5)</f>
        <v>#VALUE!</v>
      </c>
      <c r="N443" s="680" t="e">
        <f aca="false">MAX(0.1*'1040'!F$467,0.15*'1040'!F$467-700,0.25*'1040'!F$467-6380,0.28*'1040'!F$467-9819.5,0.33*'1040'!F$467-18554.5,0.35*'1040'!F$467-24793.5)</f>
        <v>#VALUE!</v>
      </c>
      <c r="O443" s="680" t="e">
        <f aca="false">MAX(0.1*'1040'!G$467,0.15*'1040'!G$467-700,0.25*'1040'!G$467-6380,0.28*'1040'!G$467-9819.5,0.33*'1040'!G$467-18554.5,0.35*'1040'!G$467-24793.5)</f>
        <v>#VALUE!</v>
      </c>
      <c r="P443" s="683" t="e">
        <f aca="false">Q443-O443</f>
        <v>#VALUE!</v>
      </c>
      <c r="Q443" s="680" t="e">
        <f aca="false">MAX(0.1*'1040'!I$467,0.15*'1040'!I$467-700,0.25*'1040'!I$467-6380,0.28*'1040'!I$467-9819.5,0.33*'1040'!I$467-18554.5,0.35*'1040'!I$467-24793.5)</f>
        <v>#VALUE!</v>
      </c>
      <c r="S443" s="577" t="n">
        <v>174700</v>
      </c>
      <c r="T443" s="577" t="n">
        <v>311950</v>
      </c>
      <c r="U443" s="578" t="n">
        <f aca="false">SUM(U442,X442)</f>
        <v>39096.5</v>
      </c>
      <c r="V443" s="578" t="n">
        <v>0.33</v>
      </c>
      <c r="W443" s="577" t="n">
        <v>143500</v>
      </c>
      <c r="X443" s="678" t="n">
        <f aca="false">V443*(T443-T442)</f>
        <v>45292.5</v>
      </c>
      <c r="Y443" s="579" t="n">
        <f aca="false">(V443-V442)*T442+Y442</f>
        <v>18554.5</v>
      </c>
    </row>
    <row r="444" customFormat="false" ht="12" hidden="false" customHeight="false" outlineLevel="0" collapsed="false">
      <c r="K444" s="605" t="s">
        <v>1505</v>
      </c>
      <c r="L444" s="680" t="e">
        <f aca="false">MAX(0.1*'1040'!D$467,0.15*'1040'!D$467-300,0.27*'1040'!D$467-3147,0.3*'1040'!D$467-4866.75,0.35*'1040'!D$467-9234.25,0.386*'1040'!D$467-14849.35)</f>
        <v>#VALUE!</v>
      </c>
      <c r="M444" s="680" t="e">
        <f aca="false">MAX(0.1*'1040'!E$467,0.15*'1040'!E$467-350,0.25*'1040'!E$467-3190,0.28*'1040'!E$467-4909.75,0.33*'1040'!E$467-9277.25,0.35*'1040'!E$467-12396.75)</f>
        <v>#VALUE!</v>
      </c>
      <c r="N444" s="680" t="e">
        <f aca="false">MAX(0.1*'1040'!F$467,0.15*'1040'!F$467-350,0.25*'1040'!F$467-3190,0.28*'1040'!F$467-4909.75,0.33*'1040'!F$467-9277.25,0.35*'1040'!F$467-12396.75)</f>
        <v>#VALUE!</v>
      </c>
      <c r="O444" s="680" t="e">
        <f aca="false">MAX(0.1*'1040'!G$467,0.15*'1040'!G$467-350,0.25*'1040'!G$467-3190,0.28*'1040'!G$467-4909.75,0.33*'1040'!G$467-9277.25,0.35*'1040'!G$467-12396.75)</f>
        <v>#VALUE!</v>
      </c>
      <c r="P444" s="683" t="e">
        <f aca="false">Q444-O444</f>
        <v>#VALUE!</v>
      </c>
      <c r="Q444" s="680" t="e">
        <f aca="false">MAX(0.1*'1040'!I$467,0.15*'1040'!I$467-350,0.25*'1040'!I$467-3190,0.28*'1040'!I$467-4909.75,0.33*'1040'!I$467-9277.25,0.35*'1040'!I$467-12396.75)</f>
        <v>#VALUE!</v>
      </c>
      <c r="S444" s="577" t="n">
        <v>311950</v>
      </c>
      <c r="T444" s="577" t="s">
        <v>1487</v>
      </c>
      <c r="U444" s="578" t="n">
        <f aca="false">SUM(U443,X443)</f>
        <v>84389</v>
      </c>
      <c r="V444" s="578" t="n">
        <v>0.35</v>
      </c>
      <c r="W444" s="577" t="n">
        <v>311950</v>
      </c>
      <c r="X444" s="678"/>
      <c r="Y444" s="579" t="n">
        <f aca="false">(V444-V443)*T443+Y443</f>
        <v>24793.5</v>
      </c>
    </row>
    <row r="445" customFormat="false" ht="12" hidden="false" customHeight="false" outlineLevel="0" collapsed="false">
      <c r="K445" s="605" t="s">
        <v>1506</v>
      </c>
      <c r="L445" s="680" t="e">
        <f aca="false">MAX(0.1*'1040'!D$467,0.15*'1040'!D$467-500,0.27*'1040'!D$467-5066,0.3*'1040'!D$467-8013.5,0.35*'1040'!D$467-15968.5,0.386*'1040'!D$467-27198.7)</f>
        <v>#VALUE!</v>
      </c>
      <c r="M445" s="680" t="e">
        <f aca="false">MAX(0.1*'1040'!E$467,0.15*'1040'!E$467-500,0.25*'1040'!E$467-4305,0.28*'1040'!E$467-7252.5,0.33*'1040'!E$467-15207.5,0.35*'1040'!E$467-21446.5)</f>
        <v>#VALUE!</v>
      </c>
      <c r="N445" s="680" t="e">
        <f aca="false">MAX(0.1*'1040'!F$467,0.15*'1040'!F$467-500,0.25*'1040'!F$467-4305,0.28*'1040'!F$467-7252.5,0.33*'1040'!F$467-15207.5,0.35*'1040'!F$467-21446.5)</f>
        <v>#VALUE!</v>
      </c>
      <c r="O445" s="680" t="e">
        <f aca="false">MAX(0.1*'1040'!G$467,0.15*'1040'!G$467-500,0.25*'1040'!G$467-4305,0.28*'1040'!G$467-7252.5,0.33*'1040'!G$467-15207.5,0.35*'1040'!G$467-21446.5)</f>
        <v>#VALUE!</v>
      </c>
      <c r="P445" s="683" t="e">
        <f aca="false">Q445-O445</f>
        <v>#VALUE!</v>
      </c>
      <c r="Q445" s="680" t="e">
        <f aca="false">MAX(0.1*'1040'!I$467,0.15*'1040'!I$467-500,0.25*'1040'!I$467-4305,0.28*'1040'!I$467-7252.5,0.33*'1040'!I$467-15207.5,0.35*'1040'!I$467-21446.5)</f>
        <v>#VALUE!</v>
      </c>
      <c r="S445" s="576"/>
      <c r="T445" s="577"/>
      <c r="X445" s="578"/>
    </row>
    <row r="446" customFormat="false" ht="12" hidden="false" customHeight="false" outlineLevel="0" collapsed="false">
      <c r="K446" s="622" t="s">
        <v>1397</v>
      </c>
      <c r="L446" s="581" t="s">
        <v>1316</v>
      </c>
      <c r="M446" s="581"/>
      <c r="N446" s="582"/>
      <c r="O446" s="581"/>
      <c r="P446" s="581"/>
      <c r="Q446" s="587"/>
      <c r="S446" s="576"/>
      <c r="T446" s="577"/>
      <c r="W446" s="578" t="n">
        <f aca="false">IF(S437&lt;T439,V439*S437,IF(S437&lt;T440,(S437-S440)*V440+U440,IF(S437&lt;T441,(S437-S441)*V441+U441,IF(S437&lt;T442,(S437-S442)*V442+U442,IF(S437&lt;T443,(S437-S443)*V443+U443,IF(S437&gt;S444,(S437-S444)*V444+U444))))))</f>
        <v>115206.5</v>
      </c>
      <c r="X446" s="578"/>
      <c r="Y446" s="679" t="n">
        <f aca="false">MAX(0.1*S437,0.15*S437-Y440,0.25*S437-Y441,0.28*S437-Y442,0.33*S437-Y443,0.35*S437-Y444)</f>
        <v>115206.5</v>
      </c>
    </row>
    <row r="447" customFormat="false" ht="12" hidden="false" customHeight="false" outlineLevel="0" collapsed="false">
      <c r="K447" s="622" t="s">
        <v>1501</v>
      </c>
      <c r="L447" s="581" t="str">
        <f aca="false">IF(ISTEXT('1040'!$B$3),L448,IF(ISTEXT('1040'!$B$4),L449,IF(ISTEXT('1040'!$B$5),L450,IF(ISTEXT('1040'!$B$7),L451,"FILL STATUS"))))</f>
        <v>FILL STATUS</v>
      </c>
      <c r="M447" s="581" t="str">
        <f aca="false">IF(ISTEXT('1040'!$B$3),M448,IF(ISTEXT('1040'!$B$4),M449,IF(ISTEXT('1040'!$B$5),M450,IF(ISTEXT('1040'!$B$7),M451,"FILL STATUS"))))</f>
        <v>FILL STATUS</v>
      </c>
      <c r="N447" s="581" t="str">
        <f aca="false">IF(ISTEXT('1040'!$B$3),N448,IF(ISTEXT('1040'!$B$4),N449,IF(ISTEXT('1040'!$B$5),N450,IF(ISTEXT('1040'!$B$7),N451,"FILL STATUS"))))</f>
        <v>FILL STATUS</v>
      </c>
      <c r="O447" s="581" t="str">
        <f aca="false">IF(ISTEXT('1040'!$B$3),O448,IF(ISTEXT('1040'!$B$4),O449,IF(ISTEXT('1040'!$B$5),O450,IF(ISTEXT('1040'!$B$7),O451,"FILL STATUS"))))</f>
        <v>FILL STATUS</v>
      </c>
      <c r="P447" s="581" t="s">
        <v>1507</v>
      </c>
      <c r="Q447" s="581" t="str">
        <f aca="false">IF(ISTEXT('1040'!$B$3),Q448,IF(ISTEXT('1040'!$B$4),Q449,IF(ISTEXT('1040'!$B$5),Q450,IF(ISTEXT('1040'!$B$7),Q451,"FILL STATUS"))))</f>
        <v>FILL STATUS</v>
      </c>
    </row>
    <row r="448" customFormat="false" ht="12" hidden="false" customHeight="false" outlineLevel="0" collapsed="false">
      <c r="K448" s="605" t="s">
        <v>1503</v>
      </c>
      <c r="L448" s="684" t="e">
        <f aca="false">MAX(0.1*'1040'!D$467,0.15*'1040'!D$467-300,0.27*'1040'!D$467-3654,0.3*'1040'!D$467-5685,0.35*'1040'!D$467-12747.5,0.386*'1040'!D$467-23801.3)</f>
        <v>#VALUE!</v>
      </c>
      <c r="M448" s="684" t="e">
        <f aca="false">MAX(0.1*'1040'!E$467,0.15*'1040'!E$467-300,0.27*'1040'!E$467-3654,0.3*'1040'!E$467-5685,0.35*'1040'!E$467-12747.5,0.386*'1040'!E$467-23801.3)</f>
        <v>#VALUE!</v>
      </c>
      <c r="N448" s="684" t="e">
        <f aca="false">MAX(0.1*'1040'!F$467,0.15*'1040'!F$467-300,0.27*'1040'!F$467-3654,0.3*'1040'!F$467-5685,0.35*'1040'!F$467-12747.5,0.386*'1040'!F$467-23801.3)</f>
        <v>#VALUE!</v>
      </c>
      <c r="O448" s="684" t="e">
        <f aca="false">MAX(0.1*'1040'!G$467,0.15*'1040'!G$467-300,0.27*'1040'!G$467-3654,0.3*'1040'!G$467-5685,0.35*'1040'!G$467-12747.5,0.386*'1040'!G$467-23801.3)</f>
        <v>#VALUE!</v>
      </c>
      <c r="P448" s="616" t="e">
        <f aca="false">Q448-O448</f>
        <v>#VALUE!</v>
      </c>
      <c r="Q448" s="684" t="e">
        <f aca="false">MAX(0.1*'1040'!I$467,0.15*'1040'!I$467-300,0.27*'1040'!I$467-3654,0.3*'1040'!I$467-5685,0.35*'1040'!I$467-12747.5,0.386*'1040'!I$467-23801.3)</f>
        <v>#VALUE!</v>
      </c>
    </row>
    <row r="449" customFormat="false" ht="12" hidden="false" customHeight="false" outlineLevel="0" collapsed="false">
      <c r="K449" s="605" t="s">
        <v>1504</v>
      </c>
      <c r="L449" s="684" t="e">
        <f aca="false">MAX(0.1*'1040'!D$467,0.15*'1040'!D$467-600,0.27*'1040'!D$467-6204,0.3*'1040'!D$467-9589.5,0.35*'1040'!D$467-18187,0.386*'1040'!D$467-29240.8)</f>
        <v>#VALUE!</v>
      </c>
      <c r="M449" s="684" t="e">
        <f aca="false">MAX(0.1*'1040'!E$467,0.15*'1040'!E$467-600,0.27*'1040'!E$467-6204,0.3*'1040'!E$467-9589.5,0.35*'1040'!E$467-18187,0.386*'1040'!E$467-29240.8)</f>
        <v>#VALUE!</v>
      </c>
      <c r="N449" s="684" t="e">
        <f aca="false">MAX(0.1*'1040'!F$467,0.15*'1040'!F$467-600,0.27*'1040'!F$467-6204,0.3*'1040'!F$467-9589.5,0.35*'1040'!F$467-18187,0.386*'1040'!F$467-29240.8)</f>
        <v>#VALUE!</v>
      </c>
      <c r="O449" s="684" t="e">
        <f aca="false">MAX(0.1*'1040'!G$467,0.15*'1040'!G$467-600,0.27*'1040'!G$467-6204,0.3*'1040'!G$467-9589.5,0.35*'1040'!G$467-18187,0.386*'1040'!G$467-29240.8)</f>
        <v>#VALUE!</v>
      </c>
      <c r="P449" s="616" t="e">
        <f aca="false">Q449-O449</f>
        <v>#VALUE!</v>
      </c>
      <c r="Q449" s="684" t="e">
        <f aca="false">MAX(0.1*'1040'!I$467,0.15*'1040'!I$467-600,0.27*'1040'!I$467-6204,0.3*'1040'!I$467-9589.5,0.35*'1040'!I$467-18187,0.386*'1040'!I$467-29240.8)</f>
        <v>#VALUE!</v>
      </c>
      <c r="S449" s="577" t="s">
        <v>1508</v>
      </c>
      <c r="T449" s="577" t="s">
        <v>1478</v>
      </c>
      <c r="U449" s="578" t="s">
        <v>1479</v>
      </c>
      <c r="V449" s="578" t="s">
        <v>1480</v>
      </c>
      <c r="W449" s="578" t="s">
        <v>1481</v>
      </c>
      <c r="X449" s="678" t="s">
        <v>1482</v>
      </c>
    </row>
    <row r="450" customFormat="false" ht="12" hidden="false" customHeight="false" outlineLevel="0" collapsed="false">
      <c r="K450" s="605" t="s">
        <v>1505</v>
      </c>
      <c r="L450" s="684" t="e">
        <f aca="false">MAX(0.1*'1040'!D$467,0.15*'1040'!D$467-300,0.27*'1040'!D$467-3102,0.3*'1040'!D$467-4794.75,0.35*'1040'!D$467-9093.5,0.386*'1040'!D$467-14620.4)</f>
        <v>#VALUE!</v>
      </c>
      <c r="M450" s="684" t="e">
        <f aca="false">MAX(0.1*'1040'!E$467,0.15*'1040'!E$467-300,0.27*'1040'!E$467-3102,0.3*'1040'!E$467-4794.75,0.35*'1040'!E$467-9093.5,0.386*'1040'!E$467-14620.4)</f>
        <v>#VALUE!</v>
      </c>
      <c r="N450" s="684" t="e">
        <f aca="false">MAX(0.1*'1040'!F$467,0.15*'1040'!F$467-300,0.27*'1040'!F$467-3102,0.3*'1040'!F$467-4794.75,0.35*'1040'!F$467-9093.5,0.386*'1040'!F$467-14620.4)</f>
        <v>#VALUE!</v>
      </c>
      <c r="O450" s="684" t="e">
        <f aca="false">MAX(0.1*'1040'!G$467,0.15*'1040'!G$467-300,0.27*'1040'!G$467-3102,0.3*'1040'!G$467-4794.75,0.35*'1040'!G$467-9093.5,0.386*'1040'!G$467-14620.4)</f>
        <v>#VALUE!</v>
      </c>
      <c r="P450" s="616" t="e">
        <f aca="false">Q450-O450</f>
        <v>#VALUE!</v>
      </c>
      <c r="Q450" s="684" t="e">
        <f aca="false">MAX(0.1*'1040'!I$467,0.15*'1040'!I$467-300,0.27*'1040'!I$467-3102,0.3*'1040'!I$467-4794.75,0.35*'1040'!I$467-9093.5,0.386*'1040'!I$467-14620.4)</f>
        <v>#VALUE!</v>
      </c>
      <c r="S450" s="577" t="n">
        <v>400000</v>
      </c>
      <c r="T450" s="577" t="s">
        <v>1483</v>
      </c>
      <c r="W450" s="578" t="s">
        <v>1484</v>
      </c>
      <c r="X450" s="678" t="s">
        <v>1485</v>
      </c>
    </row>
    <row r="451" customFormat="false" ht="12" hidden="false" customHeight="false" outlineLevel="0" collapsed="false">
      <c r="K451" s="605" t="s">
        <v>1506</v>
      </c>
      <c r="L451" s="684" t="e">
        <f aca="false">MAX(0.1*'1040'!D$467,0.15*'1040'!D$467-500,0.27*'1040'!D$467-4994,0.3*'1040'!D$467-7895,0.35*'1040'!D$467-15725,0.386*'1040'!D$467-26778.8)</f>
        <v>#VALUE!</v>
      </c>
      <c r="M451" s="684" t="e">
        <f aca="false">MAX(0.1*'1040'!E$467,0.15*'1040'!E$467-500,0.27*'1040'!E$467-4994,0.3*'1040'!E$467-7895,0.35*'1040'!E$467-15725,0.386*'1040'!E$467-26778.8)</f>
        <v>#VALUE!</v>
      </c>
      <c r="N451" s="684" t="e">
        <f aca="false">MAX(0.1*'1040'!F$467,0.15*'1040'!F$467-500,0.27*'1040'!F$467-4994,0.3*'1040'!F$467-7895,0.35*'1040'!F$467-15725,0.386*'1040'!F$467-26778.8)</f>
        <v>#VALUE!</v>
      </c>
      <c r="O451" s="684" t="e">
        <f aca="false">MAX(0.1*'1040'!G$467,0.15*'1040'!G$467-500,0.27*'1040'!G$467-4994,0.3*'1040'!G$467-7895,0.35*'1040'!G$467-15725,0.386*'1040'!G$467-26778.8)</f>
        <v>#VALUE!</v>
      </c>
      <c r="P451" s="616" t="e">
        <f aca="false">Q451-O451</f>
        <v>#VALUE!</v>
      </c>
      <c r="Q451" s="684" t="e">
        <f aca="false">MAX(0.1*'1040'!I$467,0.15*'1040'!I$467-500,0.27*'1040'!I$467-4994,0.3*'1040'!I$467-7895,0.35*'1040'!I$467-15725,0.386*'1040'!I$467-26778.8)</f>
        <v>#VALUE!</v>
      </c>
      <c r="S451" s="576"/>
      <c r="T451" s="577" t="n">
        <v>0</v>
      </c>
      <c r="W451" s="578" t="s">
        <v>1486</v>
      </c>
      <c r="X451" s="678"/>
    </row>
    <row r="452" customFormat="false" ht="12" hidden="false" customHeight="false" outlineLevel="0" collapsed="false">
      <c r="K452" s="622" t="s">
        <v>1392</v>
      </c>
      <c r="L452" s="581"/>
      <c r="M452" s="581"/>
      <c r="N452" s="582" t="s">
        <v>1509</v>
      </c>
      <c r="O452" s="581" t="s">
        <v>1509</v>
      </c>
      <c r="P452" s="581"/>
      <c r="Q452" s="587" t="s">
        <v>1509</v>
      </c>
      <c r="S452" s="577" t="n">
        <v>0</v>
      </c>
      <c r="T452" s="577" t="n">
        <v>7000</v>
      </c>
      <c r="V452" s="578" t="n">
        <v>0.1</v>
      </c>
      <c r="W452" s="578" t="n">
        <v>0</v>
      </c>
      <c r="X452" s="678" t="n">
        <f aca="false">V452*(T452-T451)</f>
        <v>700</v>
      </c>
    </row>
    <row r="453" customFormat="false" ht="12" hidden="false" customHeight="false" outlineLevel="0" collapsed="false">
      <c r="K453" s="622" t="s">
        <v>1501</v>
      </c>
      <c r="L453" s="581" t="str">
        <f aca="false">IF(ISTEXT('1040'!$B$3),L454,IF(ISTEXT('1040'!$B$4),L455,IF(ISTEXT('1040'!$B$5),L456,IF(ISTEXT('1040'!$B$7),L457,"FILL STATUS"))))</f>
        <v>FILL STATUS</v>
      </c>
      <c r="M453" s="581" t="str">
        <f aca="false">IF(ISTEXT('1040'!$B$3),M454,IF(ISTEXT('1040'!$B$4),M455,IF(ISTEXT('1040'!$B$5),M456,IF(ISTEXT('1040'!$B$7),M457,"FILL STATUS"))))</f>
        <v>FILL STATUS</v>
      </c>
      <c r="N453" s="581" t="str">
        <f aca="false">IF(ISTEXT('1040'!$B$3),N454,IF(ISTEXT('1040'!$B$4),N455,IF(ISTEXT('1040'!$B$5),N456,IF(ISTEXT('1040'!$B$7),N457,"FILL STATUS"))))</f>
        <v>FILL STATUS</v>
      </c>
      <c r="O453" s="581" t="str">
        <f aca="false">IF(ISTEXT('1040'!$B$3),O454,IF(ISTEXT('1040'!$B$4),O455,IF(ISTEXT('1040'!$B$5),O456,IF(ISTEXT('1040'!$B$7),O457,"FILL STATUS"))))</f>
        <v>FILL STATUS</v>
      </c>
      <c r="P453" s="581" t="str">
        <f aca="false">IF(ISTEXT('1040'!$B$3),P454,IF(ISTEXT('1040'!$B$4),P455,IF(ISTEXT('1040'!$B$5),P456,IF(ISTEXT('1040'!$B$7),P457,"FILL STATUS"))))</f>
        <v>FILL STATUS</v>
      </c>
      <c r="Q453" s="581" t="str">
        <f aca="false">IF(ISTEXT('1040'!$B$3),Q454,IF(ISTEXT('1040'!$B$4),Q455,IF(ISTEXT('1040'!$B$5),Q456,IF(ISTEXT('1040'!$B$7),Q457,"FILL STATUS"))))</f>
        <v>FILL STATUS</v>
      </c>
      <c r="S453" s="577" t="n">
        <v>7000</v>
      </c>
      <c r="T453" s="577" t="n">
        <v>28400</v>
      </c>
      <c r="U453" s="578" t="n">
        <f aca="false">SUM(X452)</f>
        <v>700</v>
      </c>
      <c r="V453" s="578" t="n">
        <v>0.15</v>
      </c>
      <c r="W453" s="577" t="n">
        <v>7000</v>
      </c>
      <c r="X453" s="678" t="n">
        <f aca="false">V453*(T453-T452)</f>
        <v>3210</v>
      </c>
      <c r="Y453" s="579" t="n">
        <f aca="false">(V453-V452)*T452</f>
        <v>350</v>
      </c>
    </row>
    <row r="454" customFormat="false" ht="12" hidden="false" customHeight="false" outlineLevel="0" collapsed="false">
      <c r="K454" s="605" t="s">
        <v>1503</v>
      </c>
      <c r="L454" s="684" t="e">
        <f aca="false">MAX(0.15*'1040'!D$467,0.28*'1040'!D$467-3516.5,0.31*'1040'!D$467-5483,0.36*'1040'!D$467-12320.5,0.396*'1040'!D$467-23025.1)</f>
        <v>#VALUE!</v>
      </c>
      <c r="M454" s="684" t="e">
        <f aca="false">MAX(0.15*'1040'!E$467,0.28*'1040'!E$467-3516.5,0.31*'1040'!E$467-5483,0.36*'1040'!E$467-12320.5,0.396*'1040'!E$467-23025.1)</f>
        <v>#VALUE!</v>
      </c>
      <c r="N454" s="684" t="e">
        <f aca="false">MAX(0.15*'1040'!F$467,0.275*'1040'!F$467-3381.25,0.305*'1040'!F$467-5347.75,0.355*'1040'!F$467-12185.25,0.391*'1040'!F$467-22889.85)</f>
        <v>#VALUE!</v>
      </c>
      <c r="O454" s="684" t="e">
        <f aca="false">MAX(0.15*'1040'!G$467,0.275*'1040'!G$467-3381.25,0.305*'1040'!G$467-5347.75,0.355*'1040'!G$467-12185.25,0.391*'1040'!G$467-22889.85)</f>
        <v>#VALUE!</v>
      </c>
      <c r="P454" s="616" t="e">
        <f aca="false">Q454-O454</f>
        <v>#VALUE!</v>
      </c>
      <c r="Q454" s="684" t="e">
        <f aca="false">MAX(0.15*'1040'!I$467,0.275*'1040'!I$467-3381.25,0.305*'1040'!I$467-5347.75,0.355*'1040'!I$467-12185.25,0.391*'1040'!I$467-22889.85)</f>
        <v>#VALUE!</v>
      </c>
      <c r="R454" s="576" t="s">
        <v>1510</v>
      </c>
      <c r="S454" s="577" t="n">
        <v>28400</v>
      </c>
      <c r="T454" s="577" t="n">
        <v>57325</v>
      </c>
      <c r="U454" s="578" t="n">
        <f aca="false">SUM(U453,X453)</f>
        <v>3910</v>
      </c>
      <c r="V454" s="578" t="n">
        <v>0.25</v>
      </c>
      <c r="W454" s="577" t="n">
        <v>28400</v>
      </c>
      <c r="X454" s="678" t="n">
        <f aca="false">V454*(T454-T453)</f>
        <v>7231.25</v>
      </c>
      <c r="Y454" s="579" t="n">
        <f aca="false">(V454-V453)*T453+Y453</f>
        <v>3190</v>
      </c>
    </row>
    <row r="455" customFormat="false" ht="12" hidden="false" customHeight="false" outlineLevel="0" collapsed="false">
      <c r="K455" s="605" t="s">
        <v>1504</v>
      </c>
      <c r="L455" s="684" t="e">
        <f aca="false">MAX(0.15*'1040'!D$467,0.28*'1040'!D$467-5876,0.31*'1040'!D$467-9153.5,0.36*'1040'!D$467-17478.5,0.396*'1040'!D$467-28183.1)</f>
        <v>#VALUE!</v>
      </c>
      <c r="M455" s="684" t="e">
        <f aca="false">MAX(0.15*'1040'!E$467,0.28*'1040'!E$467-5876,0.31*'1040'!E$467-9153.5,0.36*'1040'!E$467-17478.5,0.396*'1040'!E$467-28183.1)</f>
        <v>#VALUE!</v>
      </c>
      <c r="N455" s="684" t="e">
        <f aca="false">MAX(0.15*'1040'!F$467,0.275*'1040'!F$467-5650,0.305*'1040'!F$467-8927.5,0.355*'1040'!F$467-17252.5,0.391*'1040'!F$467-27957.1)</f>
        <v>#VALUE!</v>
      </c>
      <c r="O455" s="684" t="e">
        <f aca="false">MAX(0.15*'1040'!G$467,0.275*'1040'!G$467-5650,0.305*'1040'!G$467-8927.5,0.355*'1040'!G$467-17252.5,0.391*'1040'!G$467-27957.1)</f>
        <v>#VALUE!</v>
      </c>
      <c r="P455" s="616" t="e">
        <f aca="false">Q455-O455</f>
        <v>#VALUE!</v>
      </c>
      <c r="Q455" s="684" t="e">
        <f aca="false">MAX(0.15*'1040'!I$467,0.275*'1040'!I$467-5650,0.305*'1040'!I$467-8927.5,0.355*'1040'!I$467-17252.5,0.391*'1040'!I$467-27957.1)</f>
        <v>#VALUE!</v>
      </c>
      <c r="R455" s="576" t="s">
        <v>1511</v>
      </c>
      <c r="S455" s="577" t="n">
        <v>57325</v>
      </c>
      <c r="T455" s="577" t="n">
        <v>87350</v>
      </c>
      <c r="U455" s="578" t="n">
        <f aca="false">SUM(U454,X454)</f>
        <v>11141.25</v>
      </c>
      <c r="V455" s="578" t="n">
        <v>0.28</v>
      </c>
      <c r="W455" s="577" t="n">
        <v>68800</v>
      </c>
      <c r="X455" s="678" t="n">
        <f aca="false">V455*(T455-T454)</f>
        <v>8407</v>
      </c>
      <c r="Y455" s="579" t="n">
        <f aca="false">(V455-V454)*T454+Y454</f>
        <v>4909.75</v>
      </c>
    </row>
    <row r="456" customFormat="false" ht="12" hidden="false" customHeight="false" outlineLevel="0" collapsed="false">
      <c r="K456" s="605" t="s">
        <v>1505</v>
      </c>
      <c r="L456" s="684" t="e">
        <f aca="false">MAX(0.15*'1040'!D$467,0.28*'1040'!D$467-2938,0.31*'1040'!D$467-4576.75,0.36*'1040'!D$467-8739.25,0.396*'1040'!D$467-14091.55)</f>
        <v>#VALUE!</v>
      </c>
      <c r="M456" s="684" t="e">
        <f aca="false">MAX(0.15*'1040'!E$467,0.28*'1040'!E$467-2938,0.31*'1040'!E$467-4576.75,0.36*'1040'!E$467-8739.25,0.396*'1040'!E$467-14091.55)</f>
        <v>#VALUE!</v>
      </c>
      <c r="N456" s="684" t="e">
        <f aca="false">MAX(0.15*'1040'!F$467,0.275*'1040'!F$467-2825,0.305*'1040'!F$467-4463.75,0.355*'1040'!F$467-8626.25,0.391*'1040'!F$467-13978.55)</f>
        <v>#VALUE!</v>
      </c>
      <c r="O456" s="684" t="e">
        <f aca="false">MAX(0.15*'1040'!G$467,0.275*'1040'!G$467-2825,0.305*'1040'!G$467-4463.75,0.355*'1040'!G$467-8626.25,0.391*'1040'!G$467-13978.55)</f>
        <v>#VALUE!</v>
      </c>
      <c r="P456" s="616" t="e">
        <f aca="false">Q456-O456</f>
        <v>#VALUE!</v>
      </c>
      <c r="Q456" s="684" t="e">
        <f aca="false">MAX(0.15*'1040'!I$467,0.275*'1040'!I$467-2825,0.305*'1040'!I$467-4463.75,0.355*'1040'!I$467-8626.25,0.391*'1040'!I$467-13978.55)</f>
        <v>#VALUE!</v>
      </c>
      <c r="R456" s="576" t="s">
        <v>1512</v>
      </c>
      <c r="S456" s="577" t="n">
        <v>87350</v>
      </c>
      <c r="T456" s="577" t="n">
        <v>155975</v>
      </c>
      <c r="U456" s="578" t="n">
        <f aca="false">SUM(U455,X455)</f>
        <v>19548.25</v>
      </c>
      <c r="V456" s="578" t="n">
        <v>0.33</v>
      </c>
      <c r="W456" s="577" t="n">
        <v>143500</v>
      </c>
      <c r="X456" s="678" t="n">
        <f aca="false">V456*(T456-T455)</f>
        <v>22646.25</v>
      </c>
      <c r="Y456" s="579" t="n">
        <f aca="false">(V456-V455)*T455+Y455</f>
        <v>9277.25</v>
      </c>
    </row>
    <row r="457" customFormat="false" ht="12" hidden="false" customHeight="false" outlineLevel="0" collapsed="false">
      <c r="K457" s="605" t="s">
        <v>1506</v>
      </c>
      <c r="L457" s="684" t="e">
        <f aca="false">MAX(0.15*'1040'!D$467,0.28*'1040'!D$467-4712.5,0.31*'1040'!D$467-7522,0.36*'1040'!D$467-15104.5,0.396*'1040'!D$467-25809.1)</f>
        <v>#VALUE!</v>
      </c>
      <c r="M457" s="684" t="e">
        <f aca="false">MAX(0.15*'1040'!E$467,0.28*'1040'!E$467-4712.5,0.31*'1040'!E$467-7522,0.36*'1040'!E$467-15104.5,0.396*'1040'!E$467-25809.1)</f>
        <v>#VALUE!</v>
      </c>
      <c r="N457" s="684" t="e">
        <f aca="false">MAX(0.15*'1040'!F$467,0.275*'1040'!F$467-4531.25,0.305*'1040'!F$467-7340.75,0.355*'1040'!F$467-14923.25,0.391*'1040'!F$467-25627.85)</f>
        <v>#VALUE!</v>
      </c>
      <c r="O457" s="684" t="e">
        <f aca="false">MAX(0.15*'1040'!G$467,0.275*'1040'!G$467-4531.25,0.305*'1040'!G$467-7340.75,0.355*'1040'!G$467-14923.25,0.391*'1040'!G$467-25627.85)</f>
        <v>#VALUE!</v>
      </c>
      <c r="P457" s="616" t="e">
        <f aca="false">Q457-O457</f>
        <v>#VALUE!</v>
      </c>
      <c r="Q457" s="684" t="e">
        <f aca="false">MAX(0.15*'1040'!I$467,0.275*'1040'!I$467-4531.25,0.305*'1040'!I$467-7340.75,0.355*'1040'!I$467-14923.25,0.391*'1040'!I$467-25627.85)</f>
        <v>#VALUE!</v>
      </c>
      <c r="R457" s="576" t="s">
        <v>1513</v>
      </c>
      <c r="S457" s="577" t="n">
        <v>155975</v>
      </c>
      <c r="T457" s="577" t="s">
        <v>1487</v>
      </c>
      <c r="U457" s="578" t="n">
        <f aca="false">SUM(U456,X456)</f>
        <v>42194.5</v>
      </c>
      <c r="V457" s="578" t="n">
        <v>0.35</v>
      </c>
      <c r="W457" s="577" t="n">
        <v>311950</v>
      </c>
      <c r="X457" s="678"/>
      <c r="Y457" s="579" t="n">
        <f aca="false">(V457-V456)*T456+Y456</f>
        <v>12396.75</v>
      </c>
    </row>
    <row r="458" customFormat="false" ht="12" hidden="false" customHeight="false" outlineLevel="0" collapsed="false">
      <c r="K458" s="622" t="s">
        <v>1514</v>
      </c>
      <c r="L458" s="581"/>
      <c r="M458" s="685"/>
      <c r="N458" s="582"/>
      <c r="O458" s="581"/>
      <c r="P458" s="581"/>
      <c r="Q458" s="587"/>
      <c r="S458" s="576"/>
      <c r="T458" s="577"/>
      <c r="X458" s="578"/>
    </row>
    <row r="459" customFormat="false" ht="12" hidden="false" customHeight="false" outlineLevel="0" collapsed="false">
      <c r="K459" s="622" t="s">
        <v>1501</v>
      </c>
      <c r="L459" s="581" t="str">
        <f aca="false">IF(ISTEXT('1040'!$B$3),L460,IF(ISTEXT('1040'!$B$4),L461,IF(ISTEXT('1040'!$B$5),L462,IF(ISTEXT('1040'!$B$7),L463,"FILL STATUS"))))</f>
        <v>FILL STATUS</v>
      </c>
      <c r="M459" s="581" t="str">
        <f aca="false">IF(ISTEXT('1040'!$B$3),M460,IF(ISTEXT('1040'!$B$4),M461,IF(ISTEXT('1040'!$B$5),M462,IF(ISTEXT('1040'!$B$7),M463,"FILL STATUS"))))</f>
        <v>FILL STATUS</v>
      </c>
      <c r="N459" s="581" t="str">
        <f aca="false">IF(ISTEXT('1040'!$B$3),N460,IF(ISTEXT('1040'!$B$4),N461,IF(ISTEXT('1040'!$B$5),N462,IF(ISTEXT('1040'!$B$7),N463,"FILL STATUS"))))</f>
        <v>FILL STATUS</v>
      </c>
      <c r="O459" s="581" t="str">
        <f aca="false">IF(ISTEXT('1040'!$B$3),O460,IF(ISTEXT('1040'!$B$4),O461,IF(ISTEXT('1040'!$B$5),O462,IF(ISTEXT('1040'!$B$7),O463,"FILL STATUS"))))</f>
        <v>FILL STATUS</v>
      </c>
      <c r="P459" s="581" t="s">
        <v>1515</v>
      </c>
      <c r="Q459" s="581" t="str">
        <f aca="false">IF(ISTEXT('1040'!$B$3),Q460,IF(ISTEXT('1040'!$B$4),Q461,IF(ISTEXT('1040'!$B$5),Q462,IF(ISTEXT('1040'!$B$7),Q463,"FILL STATUS"))))</f>
        <v>FILL STATUS</v>
      </c>
      <c r="S459" s="576"/>
      <c r="T459" s="577"/>
      <c r="W459" s="578" t="n">
        <f aca="false">IF(S450&lt;T452,V452*S450,IF(S450&lt;T453,(S450-S453)*V453+U453,IF(S450&lt;T454,(S450-S454)*V454+U454,IF(S450&lt;T455,(S450-S455)*V455+U455,IF(S450&lt;T456,(S450-S456)*V456+U456,IF(S450&gt;S457,(S450-S457)*V457+U457))))))</f>
        <v>127603.25</v>
      </c>
      <c r="X459" s="578"/>
      <c r="Y459" s="679" t="n">
        <f aca="false">MAX(0.1*S450,0.15*S450-Y453,0.25*S450-Y454,0.28*S450-Y455,0.33*S450-Y456,0.35*S450-Y457)</f>
        <v>127603.25</v>
      </c>
    </row>
    <row r="460" customFormat="false" ht="12" hidden="false" customHeight="false" outlineLevel="0" collapsed="false">
      <c r="K460" s="605" t="s">
        <v>1503</v>
      </c>
      <c r="L460" s="684" t="e">
        <f aca="false">MAX(0.15*'1040'!D$467,0.28*'1040'!D$467-3412.5,0.31*'1040'!D$467-5319,0.36*'1040'!D$467-11949,0.396*'1040'!D$467-22329.6)</f>
        <v>#VALUE!</v>
      </c>
      <c r="M460" s="684" t="e">
        <f aca="false">MAX(0.15*'1040'!E$467,0.28*'1040'!E$467-3412.5,0.31*'1040'!E$467-5319,0.36*'1040'!E$467-11949,0.396*'1040'!E$467-22329.6)</f>
        <v>#VALUE!</v>
      </c>
      <c r="N460" s="684" t="e">
        <f aca="false">MAX(0.15*'1040'!F$467,0.28*'1040'!F$467-3412.5,0.31*'1040'!F$467-5319,0.36*'1040'!F$467-11949,0.396*'1040'!F$467-22329.6)</f>
        <v>#VALUE!</v>
      </c>
      <c r="O460" s="684" t="e">
        <f aca="false">MAX(0.15*'1040'!G$467,0.28*'1040'!G$467-3412.5,0.31*'1040'!G$467-5319,0.36*'1040'!G$467-11949,0.396*'1040'!G$467-22329.6)</f>
        <v>#VALUE!</v>
      </c>
      <c r="P460" s="616" t="e">
        <f aca="false">Q460-O460</f>
        <v>#VALUE!</v>
      </c>
      <c r="Q460" s="684" t="e">
        <f aca="false">MAX(0.15*'1040'!I$467,0.28*'1040'!I$467-3412.5,0.31*'1040'!I$467-5319,0.36*'1040'!I$467-11949,0.396*'1040'!I$467-22329.6)</f>
        <v>#VALUE!</v>
      </c>
    </row>
    <row r="461" customFormat="false" ht="12" hidden="false" customHeight="false" outlineLevel="0" collapsed="false">
      <c r="K461" s="605" t="s">
        <v>1504</v>
      </c>
      <c r="L461" s="684" t="e">
        <f aca="false">MAX(0.15*'1040'!D$467,0.28*'1040'!D$467-5700.5,0.31*'1040'!D$467-8879,0.36*'1040'!D$467-16951.5,0.396*'1040'!D$467-27332.1)</f>
        <v>#VALUE!</v>
      </c>
      <c r="M461" s="684" t="e">
        <f aca="false">MAX(0.15*'1040'!E$467,0.28*'1040'!E$467-5700.5,0.31*'1040'!E$467-8879,0.36*'1040'!E$467-16951.5,0.396*'1040'!E$467-27332.1)</f>
        <v>#VALUE!</v>
      </c>
      <c r="N461" s="684" t="e">
        <f aca="false">MAX(0.15*'1040'!F$467,0.28*'1040'!F$467-5700.5,0.31*'1040'!F$467-8879,0.36*'1040'!F$467-16951.5,0.396*'1040'!F$467-27332.1)</f>
        <v>#VALUE!</v>
      </c>
      <c r="O461" s="684" t="e">
        <f aca="false">MAX(0.15*'1040'!G$467,0.28*'1040'!G$467-5700.5,0.31*'1040'!G$467-8879,0.36*'1040'!G$467-16951.5,0.396*'1040'!G$467-27332.1)</f>
        <v>#VALUE!</v>
      </c>
      <c r="P461" s="616" t="e">
        <f aca="false">Q461-O461</f>
        <v>#VALUE!</v>
      </c>
      <c r="Q461" s="684" t="e">
        <f aca="false">MAX(0.15*'1040'!I$467,0.28*'1040'!I$467-5700.5,0.31*'1040'!I$467-8879,0.36*'1040'!I$467-16951.5,0.396*'1040'!I$467-27332.1)</f>
        <v>#VALUE!</v>
      </c>
    </row>
    <row r="462" customFormat="false" ht="12" hidden="false" customHeight="false" outlineLevel="0" collapsed="false">
      <c r="K462" s="605" t="s">
        <v>1505</v>
      </c>
      <c r="L462" s="684" t="e">
        <f aca="false">MAX(0.15*'1040'!D$467,0.28*'1040'!D$467-2857.25,0.31*'1040'!D$467-4439.5,0.36*'1040'!D$467-8475.75,0.396*'1040'!D$467-13666.05)</f>
        <v>#VALUE!</v>
      </c>
      <c r="M462" s="684" t="e">
        <f aca="false">MAX(0.15*'1040'!E$467,0.28*'1040'!E$467-2857.25,0.31*'1040'!E$467-4439.5,0.36*'1040'!E$467-8475.75,0.396*'1040'!E$467-13666.05)</f>
        <v>#VALUE!</v>
      </c>
      <c r="N462" s="684" t="e">
        <f aca="false">MAX(0.15*'1040'!F$467,0.28*'1040'!F$467-2857.25,0.31*'1040'!F$467-4439.5,0.36*'1040'!F$467-8475.75,0.396*'1040'!F$467-13666.05)</f>
        <v>#VALUE!</v>
      </c>
      <c r="O462" s="684" t="e">
        <f aca="false">MAX(0.15*'1040'!G$467,0.28*'1040'!G$467-2857.25,0.31*'1040'!G$467-4439.5,0.36*'1040'!G$467-8475.75,0.396*'1040'!G$467-13666.05)</f>
        <v>#VALUE!</v>
      </c>
      <c r="P462" s="616" t="e">
        <f aca="false">Q462-O462</f>
        <v>#VALUE!</v>
      </c>
      <c r="Q462" s="684" t="e">
        <f aca="false">MAX(0.15*'1040'!I$467,0.28*'1040'!I$467-2857.25,0.31*'1040'!I$467-4439.5,0.36*'1040'!I$467-8475.75,0.396*'1040'!I$467-13666.05)</f>
        <v>#VALUE!</v>
      </c>
      <c r="S462" s="577" t="s">
        <v>1516</v>
      </c>
      <c r="T462" s="577" t="s">
        <v>1478</v>
      </c>
      <c r="U462" s="578" t="s">
        <v>1479</v>
      </c>
      <c r="V462" s="578" t="s">
        <v>1480</v>
      </c>
      <c r="W462" s="578" t="s">
        <v>1481</v>
      </c>
      <c r="X462" s="678" t="s">
        <v>1482</v>
      </c>
    </row>
    <row r="463" customFormat="false" ht="12" hidden="false" customHeight="false" outlineLevel="0" collapsed="false">
      <c r="K463" s="605" t="s">
        <v>1506</v>
      </c>
      <c r="L463" s="684" t="e">
        <f aca="false">MAX(0.15*'1040'!D$467,0.28*'1040'!D$467-4491.5,0.31*'1040'!D$467-7166,0.36*'1040'!D$467-14386,0.396*'1040'!D$467-24579.4)</f>
        <v>#VALUE!</v>
      </c>
      <c r="M463" s="684" t="e">
        <f aca="false">MAX(0.15*'1040'!E$467,0.28*'1040'!E$467-4491.5,0.31*'1040'!E$467-7166,0.36*'1040'!E$467-14386,0.396*'1040'!E$467-24579.4)</f>
        <v>#VALUE!</v>
      </c>
      <c r="N463" s="684" t="e">
        <f aca="false">MAX(0.15*'1040'!F$467,0.28*'1040'!F$467-4491.5,0.31*'1040'!F$467-7166,0.36*'1040'!F$467-14386,0.396*'1040'!F$467-24579.4)</f>
        <v>#VALUE!</v>
      </c>
      <c r="O463" s="684" t="e">
        <f aca="false">MAX(0.15*'1040'!G$467,0.28*'1040'!G$467-4491.5,0.31*'1040'!G$467-7166,0.36*'1040'!G$467-14386,0.396*'1040'!G$467-24579.4)</f>
        <v>#VALUE!</v>
      </c>
      <c r="P463" s="616" t="e">
        <f aca="false">Q463-O463</f>
        <v>#VALUE!</v>
      </c>
      <c r="Q463" s="684" t="e">
        <f aca="false">MAX(0.15*'1040'!I$467,0.28*'1040'!I$467-4491.5,0.31*'1040'!I$467-7166,0.36*'1040'!I$467-14386,0.396*'1040'!I$467-24579.4)</f>
        <v>#VALUE!</v>
      </c>
      <c r="S463" s="577" t="n">
        <v>400000</v>
      </c>
      <c r="T463" s="577" t="s">
        <v>1483</v>
      </c>
      <c r="W463" s="578" t="s">
        <v>1484</v>
      </c>
      <c r="X463" s="678" t="s">
        <v>1485</v>
      </c>
    </row>
    <row r="464" customFormat="false" ht="12" hidden="false" customHeight="false" outlineLevel="0" collapsed="false">
      <c r="K464" s="622" t="s">
        <v>1391</v>
      </c>
      <c r="L464" s="581"/>
      <c r="M464" s="581"/>
      <c r="N464" s="582"/>
      <c r="O464" s="581"/>
      <c r="P464" s="581"/>
      <c r="Q464" s="587"/>
      <c r="S464" s="576"/>
      <c r="T464" s="577" t="n">
        <v>0</v>
      </c>
      <c r="W464" s="578" t="s">
        <v>1486</v>
      </c>
      <c r="X464" s="678"/>
    </row>
    <row r="465" customFormat="false" ht="12" hidden="false" customHeight="false" outlineLevel="0" collapsed="false">
      <c r="K465" s="622" t="s">
        <v>1501</v>
      </c>
      <c r="L465" s="581" t="str">
        <f aca="false">IF(ISTEXT('1040'!$B$3),L466,IF(ISTEXT('1040'!$B$4),L467,IF(ISTEXT('1040'!$B$5),L468,IF(ISTEXT('1040'!$B$7),L469,"FILL STATUS"))))</f>
        <v>FILL STATUS</v>
      </c>
      <c r="M465" s="581" t="str">
        <f aca="false">IF(ISTEXT('1040'!$B$3),M466,IF(ISTEXT('1040'!$B$4),M467,IF(ISTEXT('1040'!$B$5),M468,IF(ISTEXT('1040'!$B$7),M469,"FILL STATUS"))))</f>
        <v>FILL STATUS</v>
      </c>
      <c r="N465" s="581" t="str">
        <f aca="false">IF(ISTEXT('1040'!$B$3),N466,IF(ISTEXT('1040'!$B$4),N467,IF(ISTEXT('1040'!$B$5),N468,IF(ISTEXT('1040'!$B$7),N469,"FILL STATUS"))))</f>
        <v>FILL STATUS</v>
      </c>
      <c r="O465" s="581" t="str">
        <f aca="false">IF(ISTEXT('1040'!$B$3),O466,IF(ISTEXT('1040'!$B$4),O467,IF(ISTEXT('1040'!$B$5),O468,IF(ISTEXT('1040'!$B$7),O469,"FILL STATUS"))))</f>
        <v>FILL STATUS</v>
      </c>
      <c r="P465" s="581" t="s">
        <v>1517</v>
      </c>
      <c r="Q465" s="581" t="str">
        <f aca="false">IF(ISTEXT('1040'!$B$3),Q466,IF(ISTEXT('1040'!$B$4),Q467,IF(ISTEXT('1040'!$B$5),Q468,IF(ISTEXT('1040'!$B$7),Q469,"FILL STATUS"))))</f>
        <v>FILL STATUS</v>
      </c>
      <c r="S465" s="577" t="n">
        <v>0</v>
      </c>
      <c r="T465" s="577" t="n">
        <v>10000</v>
      </c>
      <c r="V465" s="578" t="n">
        <v>0.1</v>
      </c>
      <c r="W465" s="578" t="n">
        <v>0</v>
      </c>
      <c r="X465" s="678" t="n">
        <f aca="false">V465*(T465-T464)</f>
        <v>1000</v>
      </c>
    </row>
    <row r="466" customFormat="false" ht="12" hidden="false" customHeight="false" outlineLevel="0" collapsed="false">
      <c r="K466" s="605" t="s">
        <v>1503</v>
      </c>
      <c r="L466" s="684" t="e">
        <f aca="false">MAX(0.15*'1040'!D$467,0.28*'1040'!D$467-3347.5,0.31*'1040'!D$467-5221,0.36*'1040'!D$467-11733.5,0.396*'1040'!D$467-21926.9)</f>
        <v>#VALUE!</v>
      </c>
      <c r="M466" s="684" t="e">
        <f aca="false">MAX(0.15*'1040'!E$467,0.28*'1040'!E$467-3347.5,0.31*'1040'!E$467-5221,0.36*'1040'!E$467-11733.5,0.396*'1040'!E$467-21926.9)</f>
        <v>#VALUE!</v>
      </c>
      <c r="N466" s="684" t="e">
        <f aca="false">MAX(0.15*'1040'!F$467,0.28*'1040'!F$467-3347.5,0.31*'1040'!F$467-5221,0.36*'1040'!F$467-11733.5,0.396*'1040'!F$467-21926.9)</f>
        <v>#VALUE!</v>
      </c>
      <c r="O466" s="684" t="e">
        <f aca="false">MAX(0.15*'1040'!G$467,0.28*'1040'!G$467-3347.5,0.31*'1040'!G$467-5221,0.36*'1040'!G$467-11733.5,0.396*'1040'!G$467-21926.9)</f>
        <v>#VALUE!</v>
      </c>
      <c r="P466" s="616" t="e">
        <f aca="false">Q466-O466</f>
        <v>#VALUE!</v>
      </c>
      <c r="Q466" s="686" t="e">
        <f aca="false">MAX(0.15*'1040'!I$467,0.28*'1040'!I$467-3347.5,0.31*'1040'!I$467-5221,0.36*'1040'!I$467-11733.5,0.396*'1040'!I$467-21926.9)</f>
        <v>#VALUE!</v>
      </c>
      <c r="T466" s="577" t="n">
        <v>38050</v>
      </c>
      <c r="U466" s="578" t="n">
        <f aca="false">SUM(X465)</f>
        <v>1000</v>
      </c>
      <c r="V466" s="578" t="n">
        <v>0.15</v>
      </c>
      <c r="W466" s="577" t="n">
        <v>7000</v>
      </c>
      <c r="X466" s="678" t="n">
        <f aca="false">V466*(T466-T465)</f>
        <v>4207.5</v>
      </c>
      <c r="Y466" s="579" t="n">
        <f aca="false">(V466-V465)*T465</f>
        <v>500</v>
      </c>
    </row>
    <row r="467" customFormat="false" ht="12" hidden="false" customHeight="false" outlineLevel="0" collapsed="false">
      <c r="K467" s="605" t="s">
        <v>1504</v>
      </c>
      <c r="L467" s="684" t="e">
        <f aca="false">MAX(0.15*'1040'!D$467,0.28*'1040'!D$467-5596.5,0.31*'1040'!D$467-8718,0.36*'1040'!D$467-16645.5,0.396*'1040'!D$467-26838.9)</f>
        <v>#VALUE!</v>
      </c>
      <c r="M467" s="684" t="e">
        <f aca="false">MAX(0.15*'1040'!E$467,0.28*'1040'!E$467-5596.5,0.31*'1040'!E$467-8718,0.36*'1040'!E$467-16645.5,0.396*'1040'!E$467-26838.9)</f>
        <v>#VALUE!</v>
      </c>
      <c r="N467" s="684" t="e">
        <f aca="false">MAX(0.15*'1040'!F$467,0.28*'1040'!F$467-5596.5,0.31*'1040'!F$467-8718,0.36*'1040'!F$467-16645.5,0.396*'1040'!F$467-26838.9)</f>
        <v>#VALUE!</v>
      </c>
      <c r="O467" s="684" t="e">
        <f aca="false">MAX(0.15*'1040'!G$467,0.28*'1040'!G$467-5596.5,0.31*'1040'!G$467-8718,0.36*'1040'!G$467-16645.5,0.396*'1040'!G$467-26838.9)</f>
        <v>#VALUE!</v>
      </c>
      <c r="P467" s="616" t="e">
        <f aca="false">Q467-O467</f>
        <v>#VALUE!</v>
      </c>
      <c r="Q467" s="686" t="e">
        <f aca="false">MAX(0.15*'1040'!I$467,0.28*'1040'!I$467-5596.5,0.31*'1040'!I$467-8718,0.36*'1040'!I$467-16645.5,0.396*'1040'!I$467-26838.9)</f>
        <v>#VALUE!</v>
      </c>
      <c r="T467" s="577" t="n">
        <v>98250</v>
      </c>
      <c r="U467" s="578" t="n">
        <f aca="false">SUM(U466,X466)</f>
        <v>5207.5</v>
      </c>
      <c r="V467" s="578" t="n">
        <v>0.25</v>
      </c>
      <c r="W467" s="577" t="n">
        <v>28400</v>
      </c>
      <c r="X467" s="678" t="n">
        <f aca="false">V467*(T467-T466)</f>
        <v>15050</v>
      </c>
      <c r="Y467" s="579" t="n">
        <f aca="false">(V467-V466)*T466+Y466</f>
        <v>4305</v>
      </c>
    </row>
    <row r="468" customFormat="false" ht="12" hidden="false" customHeight="false" outlineLevel="0" collapsed="false">
      <c r="K468" s="605" t="s">
        <v>1505</v>
      </c>
      <c r="L468" s="684" t="e">
        <f aca="false">MAX(0.15*'1040'!D$467,0.28*'1040'!D$467-2798.25,0.31*'1040'!D$467-4359,0.36*'1040'!D$467-8322.75,0.396*'1040'!D$467-13419.45)</f>
        <v>#VALUE!</v>
      </c>
      <c r="M468" s="684" t="e">
        <f aca="false">MAX(0.15*'1040'!E$467,0.28*'1040'!E$467-2798.25,0.31*'1040'!E$467-4359,0.36*'1040'!E$467-8322.75,0.396*'1040'!E$467-13419.45)</f>
        <v>#VALUE!</v>
      </c>
      <c r="N468" s="684" t="e">
        <f aca="false">MAX(0.15*'1040'!F$467,0.28*'1040'!F$467-2798.25,0.31*'1040'!F$467-4359,0.36*'1040'!F$467-8322.75,0.396*'1040'!F$467-13419.45)</f>
        <v>#VALUE!</v>
      </c>
      <c r="O468" s="684" t="e">
        <f aca="false">MAX(0.15*'1040'!G$467,0.28*'1040'!G$467-2798.25,0.31*'1040'!G$467-4359,0.36*'1040'!G$467-8322.75,0.396*'1040'!G$467-13419.45)</f>
        <v>#VALUE!</v>
      </c>
      <c r="P468" s="616" t="e">
        <f aca="false">Q468-O468</f>
        <v>#VALUE!</v>
      </c>
      <c r="Q468" s="686" t="e">
        <f aca="false">MAX(0.15*'1040'!I$467,0.28*'1040'!I$467-2798.25,0.31*'1040'!I$467-4359,0.36*'1040'!I$467-8322.75,0.396*'1040'!I$467-13419.45)</f>
        <v>#VALUE!</v>
      </c>
      <c r="T468" s="577" t="n">
        <v>159100</v>
      </c>
      <c r="U468" s="578" t="n">
        <f aca="false">SUM(U467,X467)</f>
        <v>20257.5</v>
      </c>
      <c r="V468" s="578" t="n">
        <v>0.28</v>
      </c>
      <c r="W468" s="577" t="n">
        <v>68800</v>
      </c>
      <c r="X468" s="678" t="n">
        <f aca="false">V468*(T468-T467)</f>
        <v>17038</v>
      </c>
      <c r="Y468" s="579" t="n">
        <f aca="false">(V468-V467)*T467+Y467</f>
        <v>7252.5</v>
      </c>
    </row>
    <row r="469" customFormat="false" ht="12" hidden="false" customHeight="false" outlineLevel="0" collapsed="false">
      <c r="K469" s="687" t="s">
        <v>1506</v>
      </c>
      <c r="L469" s="688" t="e">
        <f aca="false">MAX(0.15*'1040'!D$467,0.28*'1040'!D$467-4569.5,0.31*'1040'!D$467-7293.5,0.36*'1040'!D$467-14646,0.396*'1040'!D$467-25026.64)</f>
        <v>#VALUE!</v>
      </c>
      <c r="M469" s="688" t="e">
        <f aca="false">MAX(0.15*'1040'!E$467,0.28*'1040'!E$467-4491.5,0.31*'1040'!E$467-7166,0.36*'1040'!E$467-14386,0.396*'1040'!E$467-24579.4)</f>
        <v>#VALUE!</v>
      </c>
      <c r="N469" s="688" t="e">
        <f aca="false">MAX(0.15*'1040'!F$467,0.28*'1040'!F$467-4491.5,0.31*'1040'!F$467-7166,0.36*'1040'!F$467-14386,0.396*'1040'!F$467-24579.4)</f>
        <v>#VALUE!</v>
      </c>
      <c r="O469" s="688" t="e">
        <f aca="false">MAX(0.15*'1040'!G$467,0.28*'1040'!G$467-4491.5,0.31*'1040'!G$467-7166,0.36*'1040'!G$467-14386,0.396*'1040'!G$467-24579.4)</f>
        <v>#VALUE!</v>
      </c>
      <c r="P469" s="689" t="e">
        <f aca="false">Q469-O469</f>
        <v>#VALUE!</v>
      </c>
      <c r="Q469" s="690" t="e">
        <f aca="false">MAX(0.15*'1040'!I$467,0.28*'1040'!I$467-4491.5,0.31*'1040'!I$467-7166,0.36*'1040'!I$467-14386,0.396*'1040'!I$467-24579.4)</f>
        <v>#VALUE!</v>
      </c>
      <c r="T469" s="577" t="n">
        <v>311950</v>
      </c>
      <c r="U469" s="578" t="n">
        <f aca="false">SUM(U468,X468)</f>
        <v>37295.5</v>
      </c>
      <c r="V469" s="578" t="n">
        <v>0.33</v>
      </c>
      <c r="W469" s="577" t="n">
        <v>143500</v>
      </c>
      <c r="X469" s="678" t="n">
        <f aca="false">V469*(T469-T468)</f>
        <v>50440.5</v>
      </c>
      <c r="Y469" s="579" t="n">
        <f aca="false">(V469-V468)*T468+Y468</f>
        <v>15207.5</v>
      </c>
    </row>
    <row r="470" customFormat="false" ht="12.6" hidden="false" customHeight="false" outlineLevel="0" collapsed="false">
      <c r="K470" s="580" t="s">
        <v>1518</v>
      </c>
      <c r="L470" s="581"/>
      <c r="M470" s="581"/>
      <c r="N470" s="582"/>
      <c r="O470" s="581"/>
      <c r="P470" s="581" t="s">
        <v>1519</v>
      </c>
      <c r="Q470" s="581"/>
      <c r="T470" s="577" t="s">
        <v>1487</v>
      </c>
      <c r="U470" s="578" t="n">
        <f aca="false">SUM(U469,X469)</f>
        <v>87736</v>
      </c>
      <c r="V470" s="578" t="n">
        <v>0.35</v>
      </c>
      <c r="W470" s="577" t="n">
        <v>311950</v>
      </c>
      <c r="X470" s="678"/>
      <c r="Y470" s="579" t="n">
        <f aca="false">(V470-V469)*T469+Y469</f>
        <v>21446.5</v>
      </c>
    </row>
    <row r="471" customFormat="false" ht="72.6" hidden="false" customHeight="false" outlineLevel="0" collapsed="false">
      <c r="K471" s="691" t="s">
        <v>1520</v>
      </c>
      <c r="L471" s="692" t="s">
        <v>1521</v>
      </c>
      <c r="M471" s="693" t="s">
        <v>1522</v>
      </c>
      <c r="N471" s="693" t="s">
        <v>1523</v>
      </c>
      <c r="O471" s="693" t="s">
        <v>1524</v>
      </c>
      <c r="P471" s="594" t="s">
        <v>1525</v>
      </c>
      <c r="Q471" s="594" t="s">
        <v>1526</v>
      </c>
      <c r="R471" s="594" t="s">
        <v>1527</v>
      </c>
      <c r="S471" s="576"/>
      <c r="T471" s="577"/>
      <c r="U471" s="578" t="n">
        <f aca="false">SUM(U470,X470)</f>
        <v>87736</v>
      </c>
      <c r="X471" s="578"/>
    </row>
    <row r="472" customFormat="false" ht="12.6" hidden="false" customHeight="false" outlineLevel="0" collapsed="false">
      <c r="K472" s="694" t="str">
        <f aca="false">IF('1040'!$B$1=1998,L472,IF('1040'!$B$1=1999,M472,IF('1040'!$B$1=2000,N472,IF('1040'!$B$1=2001,O472,IF('1040'!$B$1=2002,P472,IF('1040'!$B$1=2003,R472,"FILL YEAR"))))))</f>
        <v>FILL STATUS</v>
      </c>
      <c r="L472" s="695" t="str">
        <f aca="false">IF(ISTEXT('1040'!$B$3),25350,IF(ISTEXT('1040'!$B$4),42350,IF(ISTEXT('1040'!$B$5),21175,IF(ISTEXT('1040'!$B$7),33950,"FILL STATUS"))))</f>
        <v>FILL STATUS</v>
      </c>
      <c r="M472" s="695" t="str">
        <f aca="false">IF(ISTEXT('1040'!$B$3),25750,IF(ISTEXT('1040'!$B$4),43050,IF(ISTEXT('1040'!$B$5),21525,IF(ISTEXT('1040'!$B$7),34550,"FILL STATUS"))))</f>
        <v>FILL STATUS</v>
      </c>
      <c r="N472" s="695" t="str">
        <f aca="false">IF(ISTEXT('1040'!$B$3),26250,IF(ISTEXT('1040'!$B$4),43850,IF(ISTEXT('1040'!$B$5),21925,IF(ISTEXT('1040'!$B$7),35150,"FILL STATUS"))))</f>
        <v>FILL STATUS</v>
      </c>
      <c r="O472" s="695" t="str">
        <f aca="false">IF(ISTEXT('1040'!$B$3),27050,IF(ISTEXT('1040'!$B$4),45200,IF(ISTEXT('1040'!$B$5),22600,IF(ISTEXT('1040'!$B$7),36250,"FILL STATUS"))))</f>
        <v>FILL STATUS</v>
      </c>
      <c r="P472" s="695" t="str">
        <f aca="false">IF(ISTEXT('1040'!$B$3),27950,IF(ISTEXT('1040'!$B$4),46700,IF(ISTEXT('1040'!$B$5),23350,IF(ISTEXT('1040'!$B$7),37450,"FILL STATUS"))))</f>
        <v>FILL STATUS</v>
      </c>
      <c r="Q472" s="695" t="str">
        <f aca="false">IF(ISTEXT('1040'!$B$3),28400,IF(ISTEXT('1040'!$B$4),47450,IF(ISTEXT('1040'!$B$5),23725,IF(ISTEXT('1040'!$B$7),38050,"FILL STATUS"))))</f>
        <v>FILL STATUS</v>
      </c>
      <c r="R472" s="695" t="str">
        <f aca="false">IF(ISTEXT('1040'!$B$3),28400,IF(ISTEXT('1040'!$B$4),56800,IF(ISTEXT('1040'!$B$5),28400,IF(ISTEXT('1040'!$B$7),38050,"FILL STATUS"))))</f>
        <v>FILL STATUS</v>
      </c>
      <c r="S472" s="576"/>
      <c r="T472" s="577"/>
      <c r="W472" s="578" t="n">
        <f aca="false">IF(S463&lt;T465,V465*S463,IF(S463&lt;T466,(S463-S466)*V466+U466,IF(S463&lt;T467,(S463-S467)*V467+U467,IF(S463&lt;T468,(S463-S468)*V468+U468,IF(S463&lt;T469,(S463-S469)*V469+U469,IF(S463&gt;S470,(S463-S470)*V470+U470))))))</f>
        <v>227736</v>
      </c>
      <c r="X472" s="578"/>
      <c r="Y472" s="679" t="n">
        <f aca="false">MAX(0.1*S463,0.15*S463-Y466,0.25*S463-Y467,0.28*S463-Y468,0.33*S463-Y469,0.35*S463-Y470)</f>
        <v>118553.5</v>
      </c>
    </row>
    <row r="473" customFormat="false" ht="13.2" hidden="false" customHeight="false" outlineLevel="0" collapsed="false">
      <c r="L473" s="696"/>
      <c r="M473" s="696"/>
      <c r="N473" s="696"/>
      <c r="O473" s="696"/>
      <c r="P473" s="696"/>
      <c r="Q473" s="696"/>
      <c r="R473" s="695"/>
      <c r="S473" s="576"/>
      <c r="T473" s="577"/>
      <c r="X473" s="578"/>
      <c r="Y473" s="679"/>
    </row>
    <row r="474" customFormat="false" ht="12.6" hidden="false" customHeight="false" outlineLevel="0" collapsed="false">
      <c r="K474" s="697" t="s">
        <v>1528</v>
      </c>
      <c r="L474" s="698"/>
      <c r="M474" s="698"/>
      <c r="N474" s="698"/>
      <c r="O474" s="698"/>
      <c r="P474" s="698"/>
      <c r="Q474" s="698"/>
      <c r="R474" s="698"/>
      <c r="S474" s="576"/>
      <c r="T474" s="577"/>
      <c r="X474" s="578"/>
      <c r="Y474" s="679"/>
    </row>
    <row r="475" customFormat="false" ht="12.6" hidden="false" customHeight="false" outlineLevel="0" collapsed="false">
      <c r="K475" s="694" t="str">
        <f aca="false">IF('1040'!$B$1=2003,R475,"FILL YEAR")</f>
        <v>FILL STATUS</v>
      </c>
      <c r="L475" s="699"/>
      <c r="M475" s="699"/>
      <c r="N475" s="699"/>
      <c r="O475" s="699"/>
      <c r="P475" s="699"/>
      <c r="Q475" s="699"/>
      <c r="R475" s="695" t="str">
        <f aca="false">IF(ISTEXT('1040'!$B$3),7000,IF(ISTEXT('1040'!$B$4),14000,IF(ISTEXT('1040'!$B$5),7000,IF(ISTEXT('1040'!$B$7),10000,"FILL STATUS"))))</f>
        <v>FILL STATUS</v>
      </c>
      <c r="S475" s="576"/>
      <c r="T475" s="577"/>
      <c r="X475" s="578"/>
      <c r="Y475" s="679"/>
    </row>
    <row r="476" customFormat="false" ht="12.6" hidden="false" customHeight="false" outlineLevel="0" collapsed="false">
      <c r="K476" s="700"/>
      <c r="L476" s="699"/>
      <c r="M476" s="699"/>
      <c r="N476" s="699"/>
      <c r="O476" s="699"/>
      <c r="P476" s="699"/>
      <c r="Q476" s="699"/>
      <c r="R476" s="699"/>
      <c r="S476" s="576"/>
      <c r="T476" s="577"/>
      <c r="X476" s="578"/>
      <c r="Y476" s="679"/>
    </row>
    <row r="477" customFormat="false" ht="12" hidden="false" customHeight="false" outlineLevel="0" collapsed="false">
      <c r="K477" s="701"/>
      <c r="L477" s="702"/>
      <c r="M477" s="702"/>
      <c r="N477" s="702"/>
      <c r="O477" s="702"/>
      <c r="P477" s="702"/>
      <c r="Q477" s="702"/>
      <c r="R477" s="702"/>
      <c r="S477" s="576"/>
      <c r="T477" s="577"/>
      <c r="X477" s="578"/>
      <c r="Y477" s="679"/>
    </row>
    <row r="478" customFormat="false" ht="12" hidden="false" customHeight="false" outlineLevel="0" collapsed="false">
      <c r="K478" s="703" t="s">
        <v>1529</v>
      </c>
      <c r="L478" s="704" t="str">
        <f aca="false">IF(ISTEXT('1040'!$B$3),L479,IF(ISTEXT('1040'!$B$4),L480,IF(ISTEXT('1040'!$B$5),L481,IF(ISTEXT('1040'!$B$7),L482,"FILL STATUS"))))</f>
        <v>FILL STATUS</v>
      </c>
      <c r="M478" s="704" t="str">
        <f aca="false">IF(ISTEXT('1040'!$B$3),M479,IF(ISTEXT('1040'!$B$4),M480,IF(ISTEXT('1040'!$B$5),M481,IF(ISTEXT('1040'!$B$7),M482,"FILL STATUS"))))</f>
        <v>FILL STATUS</v>
      </c>
      <c r="N478" s="704" t="str">
        <f aca="false">IF(ISTEXT('1040'!$B$3),N479,IF(ISTEXT('1040'!$B$4),N480,IF(ISTEXT('1040'!$B$5),N481,IF(ISTEXT('1040'!$B$7),N482,"FILL STATUS"))))</f>
        <v>FILL STATUS</v>
      </c>
      <c r="O478" s="704" t="str">
        <f aca="false">IF(ISTEXT('1040'!$B$3),O479,IF(ISTEXT('1040'!$B$4),O480,IF(ISTEXT('1040'!$B$5),O481,IF(ISTEXT('1040'!$B$7),O482,"FILL STATUS"))))</f>
        <v>FILL STATUS</v>
      </c>
      <c r="P478" s="704" t="s">
        <v>1530</v>
      </c>
      <c r="Q478" s="704" t="str">
        <f aca="false">IF(ISTEXT('1040'!$B$3),Q479,IF(ISTEXT('1040'!$B$4),Q480,IF(ISTEXT('1040'!$B$5),Q481,IF(ISTEXT('1040'!$B$7),Q482,"FILL STATUS"))))</f>
        <v>FILL STATUS</v>
      </c>
    </row>
    <row r="479" customFormat="false" ht="12" hidden="false" customHeight="false" outlineLevel="0" collapsed="false">
      <c r="K479" s="605" t="s">
        <v>1503</v>
      </c>
      <c r="L479" s="684" t="e">
        <f aca="false">MAX(0.15*'1040'!D$467,0.28*'1040'!D$467-3295.5,0.31*'1040'!D$467-5137.5,0.36*'1040'!D$467-11542.5,0.396*'1040'!D$467-21566.7)</f>
        <v>#VALUE!</v>
      </c>
      <c r="M479" s="684" t="e">
        <f aca="false">MAX(0.15*'1040'!E467,0.28*'1040'!E467-3295.5,0.31*'1040'!E467-5137.5,0.36*'1040'!E467-11542.5,0.396*'1040'!E467-21566.7)</f>
        <v>#VALUE!</v>
      </c>
      <c r="N479" s="684" t="e">
        <f aca="false">MAX(0.15*'1040'!F467,0.28*'1040'!F467-3295.5,0.31*'1040'!F467-5137.5,0.36*'1040'!F467-11542.5,0.396*'1040'!F467-21566.7)</f>
        <v>#VALUE!</v>
      </c>
      <c r="O479" s="684" t="e">
        <f aca="false">MAX(0.15*'1040'!G467,0.28*'1040'!G467-3295.5,0.31*'1040'!G467-5137.5,0.36*'1040'!G467-11542.5,0.396*'1040'!G467-21566.7)</f>
        <v>#VALUE!</v>
      </c>
      <c r="P479" s="616" t="e">
        <f aca="false">Q479-O479</f>
        <v>#VALUE!</v>
      </c>
      <c r="Q479" s="686" t="e">
        <f aca="false">MAX(0.15*'1040'!I467,0.28*'1040'!I467-3295.5,0.31*'1040'!I467-5137.5,0.36*'1040'!I467-11542.5,0.396*'1040'!I467-21566.7)</f>
        <v>#VALUE!</v>
      </c>
    </row>
    <row r="480" customFormat="false" ht="12" hidden="false" customHeight="false" outlineLevel="0" collapsed="false">
      <c r="K480" s="605" t="s">
        <v>1504</v>
      </c>
      <c r="L480" s="684" t="e">
        <f aca="false">MAX(0.15*'1040'!D$467,0.28*'1040'!D$467-5505.5,0.31*'1040'!D$467-8574.5,0.36*'1040'!D$467-16372,0.396*'1040'!D$467-26396.2)</f>
        <v>#VALUE!</v>
      </c>
      <c r="M480" s="684" t="e">
        <f aca="false">MAX(0.15*'1040'!E467,0.28*'1040'!E467-5505.5,0.31*'1040'!E467-8574.5,0.36*'1040'!E467-16372,0.396*'1040'!E467-26396.2)</f>
        <v>#VALUE!</v>
      </c>
      <c r="N480" s="684" t="e">
        <f aca="false">MAX(0.15*'1040'!F467,0.28*'1040'!F467-5505.5,0.31*'1040'!F467-8574.5,0.36*'1040'!F467-16372,0.396*'1040'!F467-26396.2)</f>
        <v>#VALUE!</v>
      </c>
      <c r="O480" s="684" t="e">
        <f aca="false">MAX(0.15*'1040'!G467,0.28*'1040'!G467-5505.5,0.31*'1040'!G467-8574.5,0.36*'1040'!G467-16372,0.396*'1040'!G467-26396.2)</f>
        <v>#VALUE!</v>
      </c>
      <c r="P480" s="616" t="e">
        <f aca="false">Q480-O480</f>
        <v>#VALUE!</v>
      </c>
      <c r="Q480" s="686" t="e">
        <f aca="false">MAX(0.15*'1040'!I467,0.28*'1040'!I467-5505.5,0.31*'1040'!I467-8574.5,0.36*'1040'!I467-16372,0.396*'1040'!I467-26396.2)</f>
        <v>#VALUE!</v>
      </c>
    </row>
    <row r="481" customFormat="false" ht="12" hidden="false" customHeight="false" outlineLevel="0" collapsed="false">
      <c r="K481" s="605" t="s">
        <v>1505</v>
      </c>
      <c r="L481" s="684" t="e">
        <f aca="false">MAX(0.15*'1040'!D$467,0.28*'1040'!D$467-2752.75,0.31*'1040'!D$467-4287.25,0.36*'1040'!D$467-8186,0.396*'1040'!D$467-13198.1)</f>
        <v>#VALUE!</v>
      </c>
      <c r="M481" s="684" t="e">
        <f aca="false">MAX(0.15*'1040'!E467,0.28*'1040'!E467-2752.75,0.31*'1040'!E467-4287.25,0.36*'1040'!E467-8186,0.396*'1040'!E467-13198.1)</f>
        <v>#VALUE!</v>
      </c>
      <c r="N481" s="684" t="e">
        <f aca="false">MAX(0.15*'1040'!F467,0.28*'1040'!F467-2752.75,0.31*'1040'!F467-4287.25,0.36*'1040'!F467-8186,0.396*'1040'!F467-13198.1)</f>
        <v>#VALUE!</v>
      </c>
      <c r="O481" s="684" t="e">
        <f aca="false">MAX(0.15*'1040'!G467,0.28*'1040'!G467-2752.75,0.31*'1040'!G467-4287.25,0.36*'1040'!G467-8186,0.396*'1040'!G467-13198.1)</f>
        <v>#VALUE!</v>
      </c>
      <c r="P481" s="616" t="e">
        <f aca="false">Q481-O481</f>
        <v>#VALUE!</v>
      </c>
      <c r="Q481" s="686" t="e">
        <f aca="false">MAX(0.15*'1040'!I467,0.28*'1040'!I467-2752.75,0.31*'1040'!I467-4287.25,0.36*'1040'!I467-8186,0.396*'1040'!I467-13198.1)</f>
        <v>#VALUE!</v>
      </c>
    </row>
    <row r="482" customFormat="false" ht="12.6" hidden="false" customHeight="false" outlineLevel="0" collapsed="false">
      <c r="K482" s="687" t="s">
        <v>1506</v>
      </c>
      <c r="L482" s="688" t="e">
        <f aca="false">MAX(0.15*'1040'!D$467,0.28*'1040'!D$467-4413.2,0.31*'1040'!D$467-7044.5,0.36*'1040'!D$467-14144.5,0.396*'1040'!D$467-24168.7)</f>
        <v>#VALUE!</v>
      </c>
      <c r="M482" s="688" t="e">
        <f aca="false">MAX(0.15*'1040'!E467,0.28*'1040'!E467-4413.2,0.31*'1040'!E467-7044.5,0.36*'1040'!E467-14144.5,0.396*'1040'!E467-24168.7)</f>
        <v>#VALUE!</v>
      </c>
      <c r="N482" s="688" t="e">
        <f aca="false">MAX(0.15*'1040'!F467,0.28*'1040'!F467-4413.2,0.31*'1040'!F467-7044.5,0.36*'1040'!F467-14144.5,0.396*'1040'!F467-24168.7)</f>
        <v>#VALUE!</v>
      </c>
      <c r="O482" s="688" t="e">
        <f aca="false">MAX(0.15*'1040'!G467,0.28*'1040'!G467-4413.2,0.31*'1040'!G467-7044.5,0.36*'1040'!G467-14144.5,0.396*'1040'!G467-24168.7)</f>
        <v>#VALUE!</v>
      </c>
      <c r="P482" s="689" t="e">
        <f aca="false">Q482-O482</f>
        <v>#VALUE!</v>
      </c>
      <c r="Q482" s="690" t="e">
        <f aca="false">MAX(0.15*'1040'!I467,0.28*'1040'!I467-4413.2,0.31*'1040'!I467-7044.5,0.36*'1040'!I467-14144.5,0.396*'1040'!I467-24168.7)</f>
        <v>#VALUE!</v>
      </c>
    </row>
    <row r="483" customFormat="false" ht="13.2" hidden="false" customHeight="false" outlineLevel="0" collapsed="false">
      <c r="J483" s="705"/>
      <c r="K483" s="706" t="s">
        <v>1531</v>
      </c>
      <c r="L483" s="707" t="str">
        <f aca="false">IF('1040'!$B$1=1998,L478,IF('1040'!$B$1=1999,L465,IF('1040'!$B$1=2000,L459,IF('1040'!$B$1=2001,L453,IF('1040'!$B$1=2002,L447,IF('1040'!$B$1=2003,L441,"FILL STATUS"))))))</f>
        <v>FILL STATUS</v>
      </c>
      <c r="M483" s="707" t="str">
        <f aca="false">IF('1040'!$B$1=1998,M478,IF('1040'!$B$1=1999,M465,IF('1040'!$B$1=2000,M459,IF('1040'!$B$1=2001,M453,IF('1040'!$B$1=2002,M447,IF('1040'!$B$1=2003,M441,"FILL STATUS"))))))</f>
        <v>FILL STATUS</v>
      </c>
      <c r="N483" s="707" t="str">
        <f aca="false">IF('1040'!$B$1=1998,N478,IF('1040'!$B$1=1999,N465,IF('1040'!$B$1=2000,N459,IF('1040'!$B$1=2001,N453,IF('1040'!$B$1=2002,N447,IF('1040'!$B$1=2003,N441,"FILL STATUS"))))))</f>
        <v>FILL STATUS</v>
      </c>
      <c r="O483" s="707" t="str">
        <f aca="false">IF('1040'!$B$1=1998,O478,IF('1040'!$B$1=1999,O465,IF('1040'!$B$1=2000,O459,IF('1040'!$B$1=2001,O453,IF('1040'!$B$1=2002,O447,IF('1040'!$B$1=2003,O441,"FILL STATUS"))))))</f>
        <v>FILL STATUS</v>
      </c>
      <c r="P483" s="707" t="str">
        <f aca="false">IF('1040'!$B$1=1998,P478,IF('1040'!$B$1=1999,P465,IF('1040'!$B$1=2000,P459,IF('1040'!$B$1=2001,P453,IF('1040'!$B$1=2002,P447,IF('1040'!$B$1=2003,P441,"FILL STATUS"))))))</f>
        <v>Year 2003</v>
      </c>
      <c r="Q483" s="708" t="str">
        <f aca="false">IF('1040'!$B$1=1998,Q478,IF('1040'!$B$1=1999,Q465,IF('1040'!$B$1=2000,Q459,IF('1040'!$B$1=2001,Q453,IF('1040'!$B$1=2002,Q447,IF('1040'!$B$1=2003,Q441,"FILL STATUS"))))))</f>
        <v>FILL STATUS</v>
      </c>
      <c r="R483" s="709" t="s">
        <v>1532</v>
      </c>
    </row>
    <row r="484" customFormat="false" ht="12.6" hidden="false" customHeight="false" outlineLevel="0" collapsed="false">
      <c r="K484" s="710"/>
      <c r="L484" s="711" t="s">
        <v>1533</v>
      </c>
      <c r="M484" s="704"/>
      <c r="N484" s="712"/>
      <c r="O484" s="704"/>
      <c r="P484" s="704"/>
      <c r="Q484" s="704"/>
    </row>
    <row r="485" customFormat="false" ht="12" hidden="false" customHeight="false" outlineLevel="0" collapsed="false">
      <c r="K485" s="596" t="s">
        <v>1534</v>
      </c>
      <c r="M485" s="596" t="s">
        <v>1535</v>
      </c>
      <c r="N485" s="582"/>
      <c r="O485" s="581"/>
      <c r="P485" s="581"/>
      <c r="Q485" s="581"/>
    </row>
    <row r="486" customFormat="false" ht="12" hidden="false" customHeight="false" outlineLevel="0" collapsed="false">
      <c r="K486" s="703" t="s">
        <v>1529</v>
      </c>
      <c r="L486" s="704" t="str">
        <f aca="false">IF(ISTEXT('1040'!$B$3),L487,IF(ISTEXT('1040'!$B$4),L491,IF(ISTEXT('1040'!$B$5),L492,IF(ISTEXT('1040'!$B$7),L493,"FILL STATUS"))))</f>
        <v>FILL STATUS</v>
      </c>
      <c r="M486" s="704" t="str">
        <f aca="false">IF(ISTEXT('1040'!$B$3),M487,IF(ISTEXT('1040'!$B$4),M491,IF(ISTEXT('1040'!$B$5),M492,IF(ISTEXT('1040'!$B$7),M493,"FILL STATUS"))))</f>
        <v>FILL STATUS</v>
      </c>
      <c r="N486" s="704" t="str">
        <f aca="false">IF(ISTEXT('1040'!$B$3),N487,IF(ISTEXT('1040'!$B$4),N491,IF(ISTEXT('1040'!$B$5),N492,IF(ISTEXT('1040'!$B$7),N493,"FILL STATUS"))))</f>
        <v>FILL STATUS</v>
      </c>
      <c r="O486" s="704" t="str">
        <f aca="false">IF(ISTEXT('1040'!$B$3),O487,IF(ISTEXT('1040'!$B$4),O491,IF(ISTEXT('1040'!$B$5),O492,IF(ISTEXT('1040'!$B$7),O493,"FILL STATUS"))))</f>
        <v>FILL STATUS</v>
      </c>
      <c r="P486" s="713" t="s">
        <v>1530</v>
      </c>
      <c r="Q486" s="704" t="str">
        <f aca="false">IF(ISTEXT('1040'!$B$3),Q487,IF(ISTEXT('1040'!$B$4),Q491,IF(ISTEXT('1040'!$B$5),Q492,IF(ISTEXT('1040'!$B$7),Q493,"FILL STATUS"))))</f>
        <v>FILL STATUS</v>
      </c>
    </row>
    <row r="487" customFormat="false" ht="12" hidden="false" customHeight="false" outlineLevel="0" collapsed="false">
      <c r="K487" s="605" t="s">
        <v>1503</v>
      </c>
      <c r="L487" s="684" t="e">
        <f aca="false">MAX(0.15*'1040'!D$255,0.28*'1040'!D$255-3295.5,0.31*'1040'!D$255-5137.5,0.36*'1040'!D$255-11542.5,0.396*'1040'!D$255-21566.7)</f>
        <v>#VALUE!</v>
      </c>
      <c r="M487" s="684" t="e">
        <f aca="false">MAX(0.15*'1040'!E255,0.28*'1040'!E255-3295.5,0.31*'1040'!E255-5137.5,0.36*'1040'!E255-11542.5,0.396*'1040'!E255-21566.7)</f>
        <v>#VALUE!</v>
      </c>
      <c r="N487" s="684" t="e">
        <f aca="false">MAX(0.15*'1040'!F255,0.28*'1040'!F255-3295.5,0.31*'1040'!F255-5137.5,0.36*'1040'!F255-11542.5,0.396*'1040'!F255-21566.7)</f>
        <v>#VALUE!</v>
      </c>
      <c r="O487" s="684" t="e">
        <f aca="false">MAX(0.15*'1040'!G255,0.28*'1040'!G255-3295.5,0.31*'1040'!G255-5137.5,0.36*'1040'!G255-11542.5,0.396*'1040'!G255-21566.7)</f>
        <v>#VALUE!</v>
      </c>
      <c r="P487" s="684" t="e">
        <f aca="false">Q487-O487</f>
        <v>#VALUE!</v>
      </c>
      <c r="Q487" s="686" t="e">
        <f aca="false">MAX(0.15*'1040'!I255,0.28*'1040'!I255-3295.5,0.31*'1040'!I255-5137.5,0.36*'1040'!I255-11542.5,0.396*'1040'!I255-21566.7)</f>
        <v>#VALUE!</v>
      </c>
    </row>
    <row r="488" customFormat="false" ht="12" hidden="false" customHeight="false" outlineLevel="0" collapsed="false">
      <c r="K488" s="605"/>
      <c r="L488" s="684"/>
      <c r="M488" s="684"/>
      <c r="N488" s="684"/>
      <c r="O488" s="684"/>
      <c r="P488" s="684"/>
      <c r="Q488" s="686"/>
    </row>
    <row r="489" customFormat="false" ht="12" hidden="false" customHeight="false" outlineLevel="0" collapsed="false">
      <c r="K489" s="605"/>
      <c r="L489" s="684"/>
      <c r="M489" s="684"/>
      <c r="N489" s="684"/>
      <c r="O489" s="684"/>
      <c r="P489" s="684"/>
      <c r="Q489" s="686"/>
    </row>
    <row r="490" customFormat="false" ht="12" hidden="false" customHeight="false" outlineLevel="0" collapsed="false">
      <c r="K490" s="605"/>
      <c r="L490" s="684"/>
      <c r="M490" s="684"/>
      <c r="N490" s="684"/>
      <c r="O490" s="684"/>
      <c r="P490" s="684"/>
      <c r="Q490" s="686"/>
    </row>
    <row r="491" customFormat="false" ht="12" hidden="false" customHeight="false" outlineLevel="0" collapsed="false">
      <c r="K491" s="605" t="s">
        <v>1504</v>
      </c>
      <c r="L491" s="684" t="e">
        <f aca="false">MAX(0.15*'1040'!D$255,0.28*'1040'!D$255-5505.5,0.31*'1040'!D$255-8574.5,0.36*'1040'!D$255-16372,0.396*'1040'!D$255-26396.2)</f>
        <v>#VALUE!</v>
      </c>
      <c r="M491" s="684" t="e">
        <f aca="false">MAX(0.15*'1040'!E255,0.28*'1040'!E255-5505.5,0.31*'1040'!E255-8574.5,0.36*'1040'!E255-16372,0.396*'1040'!E255-26396.2)</f>
        <v>#VALUE!</v>
      </c>
      <c r="N491" s="684" t="e">
        <f aca="false">MAX(0.15*'1040'!F255,0.28*'1040'!F255-5505.5,0.31*'1040'!F255-8574.5,0.36*'1040'!F255-16372,0.396*'1040'!F255-26396.2)</f>
        <v>#VALUE!</v>
      </c>
      <c r="O491" s="684" t="e">
        <f aca="false">MAX(0.15*'1040'!G255,0.28*'1040'!G255-5505.5,0.31*'1040'!G255-8574.5,0.36*'1040'!G255-16372,0.396*'1040'!G255-26396.2)</f>
        <v>#VALUE!</v>
      </c>
      <c r="P491" s="684" t="e">
        <f aca="false">Q491-O491</f>
        <v>#VALUE!</v>
      </c>
      <c r="Q491" s="686" t="e">
        <f aca="false">MAX(0.15*'1040'!I255,0.28*'1040'!I255-5505.5,0.31*'1040'!I255-8574.5,0.36*'1040'!I255-16372,0.396*'1040'!I255-26396.2)</f>
        <v>#VALUE!</v>
      </c>
    </row>
    <row r="492" customFormat="false" ht="12" hidden="false" customHeight="false" outlineLevel="0" collapsed="false">
      <c r="K492" s="605" t="s">
        <v>1536</v>
      </c>
      <c r="L492" s="684" t="e">
        <f aca="false">MAX(0.15*'1040'!D$255,0.28*'1040'!D$255-2752.75,0.31*'1040'!D$255-4287.25,0.36*'1040'!D$255-8186,0.396*'1040'!D$255-13198.1)</f>
        <v>#VALUE!</v>
      </c>
      <c r="M492" s="684" t="e">
        <f aca="false">MAX(0.15*'1040'!E255,0.28*'1040'!E255-2752.75,0.31*'1040'!E255-4287.25,0.36*'1040'!E255-8186,0.396*'1040'!E255-13198.1)</f>
        <v>#VALUE!</v>
      </c>
      <c r="N492" s="684" t="e">
        <f aca="false">MAX(0.15*'1040'!F255,0.28*'1040'!F255-2752.75,0.31*'1040'!F255-4287.25,0.36*'1040'!F255-8186,0.396*'1040'!F255-13198.1)</f>
        <v>#VALUE!</v>
      </c>
      <c r="O492" s="684" t="e">
        <f aca="false">MAX(0.15*'1040'!G255,0.28*'1040'!G255-2752.75,0.31*'1040'!G255-4287.25,0.36*'1040'!G255-8186,0.396*'1040'!G255-13198.1)</f>
        <v>#VALUE!</v>
      </c>
      <c r="P492" s="684" t="e">
        <f aca="false">Q492-O492</f>
        <v>#VALUE!</v>
      </c>
      <c r="Q492" s="686" t="e">
        <f aca="false">MAX(0.15*'1040'!I255,0.28*'1040'!I255-2752.75,0.31*'1040'!I255-4287.25,0.36*'1040'!I255-8186,0.396*'1040'!I255-13198.1)</f>
        <v>#VALUE!</v>
      </c>
    </row>
    <row r="493" customFormat="false" ht="12" hidden="false" customHeight="false" outlineLevel="0" collapsed="false">
      <c r="K493" s="605" t="s">
        <v>1506</v>
      </c>
      <c r="L493" s="684" t="e">
        <f aca="false">MAX(0.15*'1040'!D$255,0.28*'1040'!D$255-4413.2,0.31*'1040'!D$255-7044.5,0.36*'1040'!D$255-14144.5,0.396*'1040'!D$255-24168.7)</f>
        <v>#VALUE!</v>
      </c>
      <c r="M493" s="684" t="e">
        <f aca="false">MAX(0.15*'1040'!E255,0.28*'1040'!E255-4413.2,0.31*'1040'!E255-7044.5,0.36*'1040'!E255-14144.5,0.396*'1040'!E255-24168.7)</f>
        <v>#VALUE!</v>
      </c>
      <c r="N493" s="684" t="e">
        <f aca="false">MAX(0.15*'1040'!F255,0.28*'1040'!F255-4413.2,0.31*'1040'!F255-7044.5,0.36*'1040'!F255-14144.5,0.396*'1040'!F255-24168.7)</f>
        <v>#VALUE!</v>
      </c>
      <c r="O493" s="684" t="e">
        <f aca="false">MAX(0.15*'1040'!G255,0.28*'1040'!G255-4413.2,0.31*'1040'!G255-7044.5,0.36*'1040'!G255-14144.5,0.396*'1040'!G255-24168.7)</f>
        <v>#VALUE!</v>
      </c>
      <c r="P493" s="684" t="e">
        <f aca="false">Q493-O493</f>
        <v>#VALUE!</v>
      </c>
      <c r="Q493" s="686" t="e">
        <f aca="false">MAX(0.15*'1040'!I255,0.28*'1040'!I255-4413.2,0.31*'1040'!I255-7044.5,0.36*'1040'!I255-14144.5,0.396*'1040'!I255-24168.7)</f>
        <v>#VALUE!</v>
      </c>
    </row>
    <row r="494" customFormat="false" ht="12" hidden="false" customHeight="false" outlineLevel="0" collapsed="false">
      <c r="K494" s="622"/>
      <c r="L494" s="581"/>
      <c r="M494" s="581"/>
      <c r="N494" s="582"/>
      <c r="O494" s="581"/>
      <c r="P494" s="581"/>
      <c r="Q494" s="587"/>
    </row>
    <row r="495" customFormat="false" ht="12" hidden="false" customHeight="false" outlineLevel="0" collapsed="false">
      <c r="K495" s="703" t="s">
        <v>1529</v>
      </c>
      <c r="L495" s="704" t="str">
        <f aca="false">IF(ISTEXT('1040'!$B$3),L496,IF(ISTEXT('1040'!$B$4),L497,IF(ISTEXT('1040'!$B$5),L498,IF(ISTEXT('1040'!$B$7),L499,"FILL STATUS"))))</f>
        <v>FILL STATUS</v>
      </c>
      <c r="M495" s="704" t="str">
        <f aca="false">IF(ISTEXT('1040'!$B$3),M496,IF(ISTEXT('1040'!$B$4),M497,IF(ISTEXT('1040'!$B$5),M498,IF(ISTEXT('1040'!$B$7),M499,"FILL STATUS"))))</f>
        <v>FILL STATUS</v>
      </c>
      <c r="N495" s="704" t="str">
        <f aca="false">IF(ISTEXT('1040'!$B$3),N496,IF(ISTEXT('1040'!$B$4),N497,IF(ISTEXT('1040'!$B$5),N498,IF(ISTEXT('1040'!$B$7),N499,"FILL STATUS"))))</f>
        <v>FILL STATUS</v>
      </c>
      <c r="O495" s="704" t="str">
        <f aca="false">IF(ISTEXT('1040'!$B$3),O496,IF(ISTEXT('1040'!$B$4),O497,IF(ISTEXT('1040'!$B$5),O498,IF(ISTEXT('1040'!$B$7),O499,"FILL STATUS"))))</f>
        <v>FILL STATUS</v>
      </c>
      <c r="P495" s="713" t="s">
        <v>1517</v>
      </c>
      <c r="Q495" s="704" t="str">
        <f aca="false">IF(ISTEXT('1040'!$B$3),Q496,IF(ISTEXT('1040'!$B$4),Q497,IF(ISTEXT('1040'!$B$5),Q498,IF(ISTEXT('1040'!$B$7),Q499,"FILL STATUS"))))</f>
        <v>FILL STATUS</v>
      </c>
    </row>
    <row r="496" customFormat="false" ht="12" hidden="false" customHeight="false" outlineLevel="0" collapsed="false">
      <c r="K496" s="605" t="s">
        <v>1503</v>
      </c>
      <c r="L496" s="684" t="e">
        <f aca="false">MAX(0.15*'1040'!D$255,0.28*'1040'!D$255-3347.5,0.31*'1040'!D$255-5221,0.36*'1040'!D$255-11733.5,0.396*'1040'!D$255-21926.9)</f>
        <v>#VALUE!</v>
      </c>
      <c r="M496" s="684" t="e">
        <f aca="false">MAX(0.15*'1040'!E$255,0.28*'1040'!E$255-3347.5,0.31*'1040'!E$255-5221,0.36*'1040'!E$255-11733.5,0.396*'1040'!E$255-21926.9)</f>
        <v>#VALUE!</v>
      </c>
      <c r="N496" s="684" t="e">
        <f aca="false">MAX(0.15*'1040'!F$255,0.28*'1040'!F$255-3347.5,0.31*'1040'!F$255-5221,0.36*'1040'!F$255-11733.5,0.396*'1040'!F$255-21926.9)</f>
        <v>#VALUE!</v>
      </c>
      <c r="O496" s="684" t="e">
        <f aca="false">MAX(0.15*'1040'!G$255,0.28*'1040'!G$255-3347.5,0.31*'1040'!G$255-5221,0.36*'1040'!G$255-11733.5,0.396*'1040'!G$255-21926.9)</f>
        <v>#VALUE!</v>
      </c>
      <c r="P496" s="684" t="e">
        <f aca="false">Q496-O496</f>
        <v>#VALUE!</v>
      </c>
      <c r="Q496" s="686" t="e">
        <f aca="false">MAX(0.15*'1040'!I$255,0.28*'1040'!I$255-3347.5,0.31*'1040'!I$255-5221,0.36*'1040'!I$255-11733.5,0.396*'1040'!I$255-21926.9)</f>
        <v>#VALUE!</v>
      </c>
    </row>
    <row r="497" customFormat="false" ht="12" hidden="false" customHeight="false" outlineLevel="0" collapsed="false">
      <c r="K497" s="605" t="s">
        <v>1504</v>
      </c>
      <c r="L497" s="684" t="e">
        <f aca="false">MAX(0.15*'1040'!D$255,0.28*'1040'!D$255-5596.5,0.31*'1040'!D$255-8718,0.36*'1040'!D$255-16645.5,0.396*'1040'!D$255-26838.9)</f>
        <v>#VALUE!</v>
      </c>
      <c r="M497" s="684" t="e">
        <f aca="false">MAX(0.15*'1040'!E$255,0.28*'1040'!E$255-5596.5,0.31*'1040'!E$255-8718,0.36*'1040'!E$255-16645.5,0.396*'1040'!E$255-26838.9)</f>
        <v>#VALUE!</v>
      </c>
      <c r="N497" s="684" t="e">
        <f aca="false">MAX(0.15*'1040'!F$255,0.28*'1040'!F$255-5596.5,0.31*'1040'!F$255-8718,0.36*'1040'!F$255-16645.5,0.396*'1040'!F$255-26838.9)</f>
        <v>#VALUE!</v>
      </c>
      <c r="O497" s="684" t="e">
        <f aca="false">MAX(0.15*'1040'!G$255,0.28*'1040'!G$255-5596.5,0.31*'1040'!G$255-8718,0.36*'1040'!G$255-16645.5,0.396*'1040'!G$255-26838.9)</f>
        <v>#VALUE!</v>
      </c>
      <c r="P497" s="684" t="e">
        <f aca="false">Q497-O497</f>
        <v>#VALUE!</v>
      </c>
      <c r="Q497" s="686" t="e">
        <f aca="false">MAX(0.15*'1040'!I$255,0.28*'1040'!I$255-5596.5,0.31*'1040'!I$255-8718,0.36*'1040'!I$255-16645.5,0.396*'1040'!I$255-26838.9)</f>
        <v>#VALUE!</v>
      </c>
    </row>
    <row r="498" customFormat="false" ht="12" hidden="false" customHeight="false" outlineLevel="0" collapsed="false">
      <c r="K498" s="605" t="s">
        <v>1536</v>
      </c>
      <c r="L498" s="684" t="e">
        <f aca="false">MAX(0.15*'1040'!D$255,0.28*'1040'!D$255-2798.25,0.31*'1040'!D$255-4359,0.36*'1040'!D$255-8322.75,0.396*'1040'!D$255-13419.45)</f>
        <v>#VALUE!</v>
      </c>
      <c r="M498" s="684" t="e">
        <f aca="false">MAX(0.15*'1040'!E$255,0.28*'1040'!E$255-2798.25,0.31*'1040'!E$255-4359,0.36*'1040'!E$255-8322.75,0.396*'1040'!E$255-13419.45)</f>
        <v>#VALUE!</v>
      </c>
      <c r="N498" s="684" t="e">
        <f aca="false">MAX(0.15*'1040'!F$255,0.28*'1040'!F$255-2798.25,0.31*'1040'!F$255-4359,0.36*'1040'!F$255-8322.75,0.396*'1040'!F$255-13419.45)</f>
        <v>#VALUE!</v>
      </c>
      <c r="O498" s="684" t="e">
        <f aca="false">MAX(0.15*'1040'!G$255,0.28*'1040'!G$255-2798.25,0.31*'1040'!G$255-4359,0.36*'1040'!G$255-8322.75,0.396*'1040'!G$255-13419.45)</f>
        <v>#VALUE!</v>
      </c>
      <c r="P498" s="684" t="e">
        <f aca="false">Q498-O498</f>
        <v>#VALUE!</v>
      </c>
      <c r="Q498" s="686" t="e">
        <f aca="false">MAX(0.15*'1040'!I$255,0.28*'1040'!I$255-2798.25,0.31*'1040'!I$255-4359,0.36*'1040'!I$255-8322.75,0.396*'1040'!I$255-13419.45)</f>
        <v>#VALUE!</v>
      </c>
    </row>
    <row r="499" customFormat="false" ht="12" hidden="false" customHeight="false" outlineLevel="0" collapsed="false">
      <c r="K499" s="605" t="s">
        <v>1506</v>
      </c>
      <c r="L499" s="684" t="e">
        <f aca="false">MAX(0.15*'1040'!D$255,0.28*'1040'!D$255-4491.5,0.31*'1040'!D$255-7166,0.36*'1040'!D$255-14386,0.396*'1040'!D$255-24579.4)</f>
        <v>#VALUE!</v>
      </c>
      <c r="M499" s="684" t="e">
        <f aca="false">MAX(0.15*'1040'!E$255,0.28*'1040'!E$255-4491.5,0.31*'1040'!E$255-7166,0.36*'1040'!E$255-14386,0.396*'1040'!E$255-24579.4)</f>
        <v>#VALUE!</v>
      </c>
      <c r="N499" s="684" t="e">
        <f aca="false">MAX(0.15*'1040'!F$255,0.28*'1040'!F$255-4491.5,0.31*'1040'!F$255-7166,0.36*'1040'!F$255-14386,0.396*'1040'!F$255-24579.4)</f>
        <v>#VALUE!</v>
      </c>
      <c r="O499" s="684" t="e">
        <f aca="false">MAX(0.15*'1040'!G$255,0.28*'1040'!G$255-4491.5,0.31*'1040'!G$255-7166,0.36*'1040'!G$255-14386,0.396*'1040'!G$255-24579.4)</f>
        <v>#VALUE!</v>
      </c>
      <c r="P499" s="684" t="e">
        <f aca="false">Q499-O499</f>
        <v>#VALUE!</v>
      </c>
      <c r="Q499" s="686" t="e">
        <f aca="false">MAX(0.15*'1040'!I$255,0.28*'1040'!I$255-4491.5,0.31*'1040'!I$255-7166,0.36*'1040'!I$255-14386,0.396*'1040'!I$255-24579.4)</f>
        <v>#VALUE!</v>
      </c>
    </row>
    <row r="500" customFormat="false" ht="12" hidden="false" customHeight="false" outlineLevel="0" collapsed="false">
      <c r="K500" s="703" t="s">
        <v>1529</v>
      </c>
      <c r="L500" s="704" t="str">
        <f aca="false">IF(ISTEXT('1040'!$B$3),L501,IF(ISTEXT('1040'!$B$4),L502,IF(ISTEXT('1040'!$B$5),L503,IF(ISTEXT('1040'!$B$7),L504,"FILL STATUS"))))</f>
        <v>FILL STATUS</v>
      </c>
      <c r="M500" s="704" t="str">
        <f aca="false">IF(ISTEXT('1040'!$B$3),M501,IF(ISTEXT('1040'!$B$4),M502,IF(ISTEXT('1040'!$B$5),M503,IF(ISTEXT('1040'!$B$7),M504,"FILL STATUS"))))</f>
        <v>FILL STATUS</v>
      </c>
      <c r="N500" s="704" t="str">
        <f aca="false">IF(ISTEXT('1040'!$B$3),N501,IF(ISTEXT('1040'!$B$4),N502,IF(ISTEXT('1040'!$B$5),N503,IF(ISTEXT('1040'!$B$7),N504,"FILL STATUS"))))</f>
        <v>FILL STATUS</v>
      </c>
      <c r="O500" s="704" t="str">
        <f aca="false">IF(ISTEXT('1040'!$B$3),O501,IF(ISTEXT('1040'!$B$4),O502,IF(ISTEXT('1040'!$B$5),O503,IF(ISTEXT('1040'!$B$7),O504,"FILL STATUS"))))</f>
        <v>FILL STATUS</v>
      </c>
      <c r="P500" s="713" t="s">
        <v>1515</v>
      </c>
      <c r="Q500" s="704" t="str">
        <f aca="false">IF(ISTEXT('1040'!$B$3),Q501,IF(ISTEXT('1040'!$B$4),Q502,IF(ISTEXT('1040'!$B$5),Q503,IF(ISTEXT('1040'!$B$7),Q504,"FILL STATUS"))))</f>
        <v>FILL STATUS</v>
      </c>
    </row>
    <row r="501" customFormat="false" ht="12" hidden="false" customHeight="false" outlineLevel="0" collapsed="false">
      <c r="K501" s="605" t="s">
        <v>1503</v>
      </c>
      <c r="L501" s="684" t="e">
        <f aca="false">MAX(0.15*'1040'!D$255,0.28*'1040'!D$255-3412.5,0.31*'1040'!D$255-5319,0.36*'1040'!D$255-11949,0.396*'1040'!D$255-22329.6)</f>
        <v>#VALUE!</v>
      </c>
      <c r="M501" s="684" t="e">
        <f aca="false">MAX(0.15*'1040'!E$255,0.28*'1040'!E$255-3412.5,0.31*'1040'!E$255-5319,0.36*'1040'!E$255-11949,0.396*'1040'!E$255-22329.6)</f>
        <v>#VALUE!</v>
      </c>
      <c r="N501" s="684" t="e">
        <f aca="false">MAX(0.15*'1040'!F$255,0.28*'1040'!F$255-3412.5,0.31*'1040'!F$255-5319,0.36*'1040'!F$255-11949,0.396*'1040'!F$255-22329.6)</f>
        <v>#VALUE!</v>
      </c>
      <c r="O501" s="684" t="e">
        <f aca="false">MAX(0.15*'1040'!G$255,0.28*'1040'!G$255-3412.5,0.31*'1040'!G$255-5319,0.36*'1040'!G$255-11949,0.396*'1040'!G$255-22329.6)</f>
        <v>#VALUE!</v>
      </c>
      <c r="P501" s="684" t="e">
        <f aca="false">Q501-O501</f>
        <v>#VALUE!</v>
      </c>
      <c r="Q501" s="684" t="e">
        <f aca="false">MAX(0.15*'1040'!I$255,0.28*'1040'!I$255-3412.5,0.31*'1040'!I$255-5319,0.36*'1040'!I$255-11949,0.396*'1040'!I$255-22329.6)</f>
        <v>#VALUE!</v>
      </c>
    </row>
    <row r="502" customFormat="false" ht="12" hidden="false" customHeight="false" outlineLevel="0" collapsed="false">
      <c r="K502" s="605" t="s">
        <v>1504</v>
      </c>
      <c r="L502" s="684" t="e">
        <f aca="false">MAX(0.15*'1040'!D$255,0.28*'1040'!D$255-5700.5,0.31*'1040'!D$255-8879,0.36*'1040'!D$255-16951.5,0.396*'1040'!D$255-27332.1)</f>
        <v>#VALUE!</v>
      </c>
      <c r="M502" s="684" t="e">
        <f aca="false">MAX(0.15*'1040'!E$255,0.28*'1040'!E$255-5700.5,0.31*'1040'!E$255-8879,0.36*'1040'!E$255-16951.5,0.396*'1040'!E$255-27332.1)</f>
        <v>#VALUE!</v>
      </c>
      <c r="N502" s="684" t="e">
        <f aca="false">MAX(0.15*'1040'!F$255,0.28*'1040'!F$255-5700.5,0.31*'1040'!F$255-8879,0.36*'1040'!F$255-16951.5,0.396*'1040'!F$255-27332.1)</f>
        <v>#VALUE!</v>
      </c>
      <c r="O502" s="684" t="e">
        <f aca="false">MAX(0.15*'1040'!G$255,0.28*'1040'!G$255-5700.5,0.31*'1040'!G$255-8879,0.36*'1040'!G$255-16951.5,0.396*'1040'!G$255-27332.1)</f>
        <v>#VALUE!</v>
      </c>
      <c r="P502" s="684" t="e">
        <f aca="false">Q502-O502</f>
        <v>#VALUE!</v>
      </c>
      <c r="Q502" s="684" t="e">
        <f aca="false">MAX(0.15*'1040'!I$255,0.28*'1040'!I$255-5700.5,0.31*'1040'!I$255-8879,0.36*'1040'!I$255-16951.5,0.396*'1040'!I$255-27332.1)</f>
        <v>#VALUE!</v>
      </c>
    </row>
    <row r="503" customFormat="false" ht="12" hidden="false" customHeight="false" outlineLevel="0" collapsed="false">
      <c r="K503" s="605" t="s">
        <v>1536</v>
      </c>
      <c r="L503" s="684" t="e">
        <f aca="false">MAX(0.15*'1040'!D$255,0.28*'1040'!D$255-2857.25,0.31*'1040'!D$255-4439.5,0.36*'1040'!D$255-8475.75,0.396*'1040'!D$255-13666.05)</f>
        <v>#VALUE!</v>
      </c>
      <c r="M503" s="684" t="e">
        <f aca="false">MAX(0.15*'1040'!E$255,0.28*'1040'!E$255-2857.25,0.31*'1040'!E$255-4439.5,0.36*'1040'!E$255-8475.75,0.396*'1040'!E$255-13666.05)</f>
        <v>#VALUE!</v>
      </c>
      <c r="N503" s="684" t="e">
        <f aca="false">MAX(0.15*'1040'!F$255,0.28*'1040'!F$255-2857.25,0.31*'1040'!F$255-4439.5,0.36*'1040'!F$255-8475.75,0.396*'1040'!F$255-13666.05)</f>
        <v>#VALUE!</v>
      </c>
      <c r="O503" s="684" t="e">
        <f aca="false">MAX(0.15*'1040'!G$255,0.28*'1040'!G$255-2857.25,0.31*'1040'!G$255-4439.5,0.36*'1040'!G$255-8475.75,0.396*'1040'!G$255-13666.05)</f>
        <v>#VALUE!</v>
      </c>
      <c r="P503" s="684" t="e">
        <f aca="false">Q503-O503</f>
        <v>#VALUE!</v>
      </c>
      <c r="Q503" s="684" t="e">
        <f aca="false">MAX(0.15*'1040'!I$255,0.28*'1040'!I$255-2857.25,0.31*'1040'!I$255-4439.5,0.36*'1040'!I$255-8475.75,0.396*'1040'!I$255-13666.05)</f>
        <v>#VALUE!</v>
      </c>
    </row>
    <row r="504" customFormat="false" ht="12.6" hidden="false" customHeight="false" outlineLevel="0" collapsed="false">
      <c r="K504" s="605" t="s">
        <v>1506</v>
      </c>
      <c r="L504" s="684" t="e">
        <f aca="false">MAX(0.15*'1040'!D$255,0.28*'1040'!D$255-4569.5,0.31*'1040'!D$255-7293.5,0.36*'1040'!D$255-14646,0.396*'1040'!D$255-25026.6)</f>
        <v>#VALUE!</v>
      </c>
      <c r="M504" s="684" t="e">
        <f aca="false">MAX(0.15*'1040'!E$255,0.28*'1040'!E$255-4569.5,0.31*'1040'!E$255-7293.5,0.36*'1040'!E$255-14646,0.396*'1040'!E$255-25026.6)</f>
        <v>#VALUE!</v>
      </c>
      <c r="N504" s="684" t="e">
        <f aca="false">MAX(0.15*'1040'!F$255,0.28*'1040'!F$255-4569.5,0.31*'1040'!F$255-7293.5,0.36*'1040'!F$255-14646,0.396*'1040'!F$255-25026.6)</f>
        <v>#VALUE!</v>
      </c>
      <c r="O504" s="684" t="e">
        <f aca="false">MAX(0.15*'1040'!G$255,0.28*'1040'!G$255-4569.5,0.31*'1040'!G$255-7293.5,0.36*'1040'!G$255-14646,0.396*'1040'!G$255-25026.6)</f>
        <v>#VALUE!</v>
      </c>
      <c r="P504" s="684" t="e">
        <f aca="false">Q504-O504</f>
        <v>#VALUE!</v>
      </c>
      <c r="Q504" s="684" t="e">
        <f aca="false">MAX(0.15*'1040'!I$255,0.28*'1040'!I$255-4569.5,0.31*'1040'!I$255-7293.5,0.36*'1040'!I$255-14646,0.396*'1040'!I$255-25026.6)</f>
        <v>#VALUE!</v>
      </c>
    </row>
    <row r="505" customFormat="false" ht="13.2" hidden="false" customHeight="false" outlineLevel="0" collapsed="false">
      <c r="K505" s="706" t="s">
        <v>1537</v>
      </c>
      <c r="L505" s="714"/>
      <c r="M505" s="714"/>
      <c r="N505" s="715"/>
      <c r="O505" s="714"/>
      <c r="P505" s="714"/>
      <c r="Q505" s="714"/>
    </row>
    <row r="506" customFormat="false" ht="13.2" hidden="false" customHeight="false" outlineLevel="0" collapsed="false">
      <c r="K506" s="575" t="s">
        <v>1538</v>
      </c>
      <c r="L506" s="716" t="str">
        <f aca="false">IF('1040'!$B$1=1998,L486,IF('1040'!$B$1=1999,L495,IF('1040'!$B$1=2000,L500,IF('1040'!$B$1=2001,L508,IF('1040'!$B$1=2002,L513,IF('1040'!$B$1=2003,L518,"FILL STATUS"))))))</f>
        <v>FILL STATUS</v>
      </c>
      <c r="M506" s="716" t="str">
        <f aca="false">IF('1040'!$B$1=1998,M486,IF('1040'!$B$1=1999,M495,IF('1040'!$B$1=2000,M500,IF('1040'!$B$1=2001,M508,IF('1040'!$B$1=2002,M513,IF('1040'!$B$1=2003,M518,"FILL STATUS"))))))</f>
        <v>FILL STATUS</v>
      </c>
      <c r="N506" s="716" t="str">
        <f aca="false">IF('1040'!$B$1=1998,N486,IF('1040'!$B$1=1999,N495,IF('1040'!$B$1=2000,N500,IF('1040'!$B$1=2001,N508,IF('1040'!$B$1=2002,N513,IF('1040'!$B$1=2003,N518,"FILL STATUS"))))))</f>
        <v>FILL STATUS</v>
      </c>
      <c r="O506" s="716" t="str">
        <f aca="false">IF('1040'!$B$1=1998,O486,IF('1040'!$B$1=1999,O495,IF('1040'!$B$1=2000,O500,IF('1040'!$B$1=2001,O508,IF('1040'!$B$1=2002,O513,IF('1040'!$B$1=2003,O518,"FILL STATUS"))))))</f>
        <v>FILL STATUS</v>
      </c>
      <c r="P506" s="716" t="str">
        <f aca="false">IF('1040'!$B$1=1998,P486,IF('1040'!$B$1=1999,P495,IF('1040'!$B$1=2000,P500,IF('1040'!$B$1=2001,P508,IF('1040'!$B$1=2002,P513,IF('1040'!$B$1=2003,P518,"FILL STATUS"))))))</f>
        <v>Year 2003</v>
      </c>
      <c r="Q506" s="717" t="str">
        <f aca="false">IF('1040'!$B$1=1998,Q486,IF('1040'!$B$1=1999,Q495,IF('1040'!$B$1=2000,Q500,IF('1040'!$B$1=2001,Q508,IF('1040'!$B$1=2002,Q513,IF('1040'!$B$1=2003,Q518,"FILL STATUS"))))))</f>
        <v>FILL STATUS</v>
      </c>
    </row>
    <row r="507" customFormat="false" ht="12.6" hidden="false" customHeight="false" outlineLevel="0" collapsed="false">
      <c r="K507" s="710"/>
      <c r="L507" s="710" t="s">
        <v>1539</v>
      </c>
      <c r="M507" s="704"/>
      <c r="N507" s="712"/>
      <c r="O507" s="704"/>
      <c r="P507" s="704"/>
      <c r="Q507" s="704"/>
    </row>
    <row r="508" customFormat="false" ht="12" hidden="false" customHeight="false" outlineLevel="0" collapsed="false">
      <c r="K508" s="703" t="s">
        <v>1529</v>
      </c>
      <c r="L508" s="704" t="str">
        <f aca="false">IF(ISTEXT('1040'!$B$3),L509,IF(ISTEXT('1040'!$B$4),L510,IF(ISTEXT('1040'!$B$5),L511,IF(ISTEXT('1040'!$B$7),L512,"FILL STATUS"))))</f>
        <v>FILL STATUS</v>
      </c>
      <c r="M508" s="704" t="str">
        <f aca="false">IF(ISTEXT('1040'!$B$3),M509,IF(ISTEXT('1040'!$B$4),M510,IF(ISTEXT('1040'!$B$5),M511,IF(ISTEXT('1040'!$B$7),M512,"FILL STATUS"))))</f>
        <v>FILL STATUS</v>
      </c>
      <c r="N508" s="704" t="str">
        <f aca="false">IF(ISTEXT('1040'!$B$3),N509,IF(ISTEXT('1040'!$B$4),N510,IF(ISTEXT('1040'!$B$5),N511,IF(ISTEXT('1040'!$B$7),N512,"FILL STATUS"))))</f>
        <v>FILL STATUS</v>
      </c>
      <c r="O508" s="704" t="str">
        <f aca="false">IF(ISTEXT('1040'!$B$3),O509,IF(ISTEXT('1040'!$B$4),O510,IF(ISTEXT('1040'!$B$5),O511,IF(ISTEXT('1040'!$B$7),O512,"FILL STATUS"))))</f>
        <v>FILL STATUS</v>
      </c>
      <c r="P508" s="713" t="s">
        <v>1540</v>
      </c>
      <c r="Q508" s="704" t="str">
        <f aca="false">IF(ISTEXT('1040'!$B$3),Q509,IF(ISTEXT('1040'!$B$4),Q510,IF(ISTEXT('1040'!$B$5),Q511,IF(ISTEXT('1040'!$B$7),Q512,"FILL STATUS"))))</f>
        <v>FILL STATUS</v>
      </c>
    </row>
    <row r="509" customFormat="false" ht="12" hidden="false" customHeight="false" outlineLevel="0" collapsed="false">
      <c r="K509" s="605" t="s">
        <v>1503</v>
      </c>
      <c r="L509" s="684" t="e">
        <f aca="false">MAX(0.15*'1040'!D$255,0.28*'1040'!D$255-3516.5,0.31*'1040'!D$255-5483,0.36*'1040'!D$255-12320.5,0.396*'1040'!D$255-23025.1)</f>
        <v>#VALUE!</v>
      </c>
      <c r="M509" s="684" t="e">
        <f aca="false">MAX(0.15*'1040'!E$255,0.28*'1040'!E$255-3516.5,0.31*'1040'!E$255-5483,0.36*'1040'!E$255-12320.5,0.396*'1040'!E$255-23025.1)</f>
        <v>#VALUE!</v>
      </c>
      <c r="N509" s="684" t="e">
        <f aca="false">MAX(0.15*'1040'!F$255,0.275*'1040'!F$255-3381.25,0.305*'1040'!F$255-5347.75,0.355*'1040'!F$255-12185.25,0.391*'1040'!F$255-22889.85)</f>
        <v>#VALUE!</v>
      </c>
      <c r="O509" s="684" t="e">
        <f aca="false">MAX(0.15*'1040'!G$255,0.275*'1040'!G$255-3381.25,0.305*'1040'!G$255-5347.75,0.355*'1040'!G$255-12185.25,0.391*'1040'!G$255-22889.85)</f>
        <v>#VALUE!</v>
      </c>
      <c r="P509" s="684" t="e">
        <f aca="false">Q509-O509</f>
        <v>#VALUE!</v>
      </c>
      <c r="Q509" s="684" t="e">
        <f aca="false">MAX(0.15*'1040'!I$255,0.275*'1040'!I$255-3381.25,0.305*'1040'!I$255-5347.75,0.355*'1040'!I$255-12185.25,0.391*'1040'!I$255-22889.85)</f>
        <v>#VALUE!</v>
      </c>
      <c r="R509" s="576" t="s">
        <v>1541</v>
      </c>
    </row>
    <row r="510" customFormat="false" ht="12" hidden="false" customHeight="false" outlineLevel="0" collapsed="false">
      <c r="K510" s="605" t="s">
        <v>1504</v>
      </c>
      <c r="L510" s="684" t="e">
        <f aca="false">MAX(0.15*'1040'!D$255,0.28*'1040'!D$255-5876,0.31*'1040'!D$255-9153.5,0.36*'1040'!D$255-17478.5,0.396*'1040'!D$255-28183.1)</f>
        <v>#VALUE!</v>
      </c>
      <c r="M510" s="684" t="e">
        <f aca="false">MAX(0.15*'1040'!E$255,0.28*'1040'!E$255-5876,0.31*'1040'!E$255-9153.5,0.36*'1040'!E$255-17478.5,0.396*'1040'!E$255-28183.1)</f>
        <v>#VALUE!</v>
      </c>
      <c r="N510" s="684" t="e">
        <f aca="false">MAX(0.15*'1040'!F$255,0.275*'1040'!F$255-5650,0.305*'1040'!F$255-8927.5,0.355*'1040'!F$255-17252.5,0.391*'1040'!F$255-27957.1)</f>
        <v>#VALUE!</v>
      </c>
      <c r="O510" s="684" t="e">
        <f aca="false">MAX(0.15*'1040'!G$255,0.275*'1040'!G$255-5650,0.305*'1040'!G$255-8927.5,0.355*'1040'!G$255-17252.5,0.391*'1040'!G$255-27957.1)</f>
        <v>#VALUE!</v>
      </c>
      <c r="P510" s="684" t="e">
        <f aca="false">Q510-O510</f>
        <v>#VALUE!</v>
      </c>
      <c r="Q510" s="684" t="e">
        <f aca="false">MAX(0.15*'1040'!I$255,0.275*'1040'!I$255-5650,0.305*'1040'!I$255-8927.5,0.355*'1040'!I$255-17252.5,0.391*'1040'!I$255-27957.1)</f>
        <v>#VALUE!</v>
      </c>
      <c r="R510" s="576" t="s">
        <v>1542</v>
      </c>
    </row>
    <row r="511" customFormat="false" ht="12" hidden="false" customHeight="false" outlineLevel="0" collapsed="false">
      <c r="K511" s="605" t="s">
        <v>1536</v>
      </c>
      <c r="L511" s="684" t="e">
        <f aca="false">MAX(0.15*'1040'!D$255,0.28*'1040'!D$255-2938,0.31*'1040'!D$255-4576.75,0.36*'1040'!D$255-8739.25,0.396*'1040'!D$255-14091.55)</f>
        <v>#VALUE!</v>
      </c>
      <c r="M511" s="684" t="e">
        <f aca="false">MAX(0.15*'1040'!E$255,0.28*'1040'!E$255-2938,0.31*'1040'!E$255-4576.75,0.36*'1040'!E$255-8739.25,0.396*'1040'!E$255-14091.55)</f>
        <v>#VALUE!</v>
      </c>
      <c r="N511" s="684" t="e">
        <f aca="false">MAX(0.15*'1040'!F$255,0.275*'1040'!F$255-2825,0.305*'1040'!F$255-4463.75,0.355*'1040'!F$255-8626.25,0.391*'1040'!F$255-13978.55)</f>
        <v>#VALUE!</v>
      </c>
      <c r="O511" s="684" t="e">
        <f aca="false">MAX(0.15*'1040'!G$255,0.275*'1040'!G$255-2825,0.305*'1040'!G$255-4463.75,0.355*'1040'!G$255-8626.25,0.391*'1040'!G$255-13978.55)</f>
        <v>#VALUE!</v>
      </c>
      <c r="P511" s="684" t="e">
        <f aca="false">Q511-O511</f>
        <v>#VALUE!</v>
      </c>
      <c r="Q511" s="684" t="e">
        <f aca="false">MAX(0.15*'1040'!I$255,0.275*'1040'!I$255-2825,0.305*'1040'!I$255-4463.75,0.355*'1040'!I$255-8626.25,0.391*'1040'!I$255-13978.55)</f>
        <v>#VALUE!</v>
      </c>
      <c r="R511" s="576" t="s">
        <v>1543</v>
      </c>
    </row>
    <row r="512" customFormat="false" ht="12" hidden="false" customHeight="false" outlineLevel="0" collapsed="false">
      <c r="K512" s="605" t="s">
        <v>1506</v>
      </c>
      <c r="L512" s="684" t="e">
        <f aca="false">MAX(0.15*'1040'!D$255,0.28*'1040'!D$255-4712.5,0.31*'1040'!D$255-7522,0.36*'1040'!D$255-15104.5,0.396*'1040'!D$255-25809.1)</f>
        <v>#VALUE!</v>
      </c>
      <c r="M512" s="684" t="e">
        <f aca="false">MAX(0.15*'1040'!E$255,0.28*'1040'!E$255-4712.5,0.31*'1040'!E$255-7522,0.36*'1040'!E$255-15104.5,0.396*'1040'!E$255-25809.1)</f>
        <v>#VALUE!</v>
      </c>
      <c r="N512" s="684" t="e">
        <f aca="false">MAX(0.15*'1040'!F$255,0.275*'1040'!F$255-4531.25,0.305*'1040'!F$255-7340.75,0.355*'1040'!F$255-14923.25,0.391*'1040'!F$255-25627.85)</f>
        <v>#VALUE!</v>
      </c>
      <c r="O512" s="684" t="e">
        <f aca="false">MAX(0.15*'1040'!G$255,0.275*'1040'!G$255-4531.25,0.305*'1040'!G$255-7340.75,0.355*'1040'!G$255-14923.25,0.391*'1040'!G$255-25627.85)</f>
        <v>#VALUE!</v>
      </c>
      <c r="P512" s="684" t="e">
        <f aca="false">Q512-O512</f>
        <v>#VALUE!</v>
      </c>
      <c r="Q512" s="684" t="e">
        <f aca="false">MAX(0.15*'1040'!I$255,0.275*'1040'!I$255-4531.25,0.305*'1040'!I$255-7340.75,0.355*'1040'!I$255-14923.25,0.391*'1040'!I$255-25627.85)</f>
        <v>#VALUE!</v>
      </c>
      <c r="R512" s="576" t="s">
        <v>1544</v>
      </c>
    </row>
    <row r="513" customFormat="false" ht="12" hidden="false" customHeight="false" outlineLevel="0" collapsed="false">
      <c r="K513" s="703" t="s">
        <v>1529</v>
      </c>
      <c r="L513" s="704" t="str">
        <f aca="false">IF(ISTEXT('1040'!$B$3),L514,IF(ISTEXT('1040'!$B$4),L515,IF(ISTEXT('1040'!$B$5),L516,IF(ISTEXT('1040'!$B$7),L517,"FILL STATUS"))))</f>
        <v>FILL STATUS</v>
      </c>
      <c r="M513" s="704" t="str">
        <f aca="false">IF(ISTEXT('1040'!$B$3),M514,IF(ISTEXT('1040'!$B$4),M515,IF(ISTEXT('1040'!$B$5),M516,IF(ISTEXT('1040'!$B$7),M517,"FILL STATUS"))))</f>
        <v>FILL STATUS</v>
      </c>
      <c r="N513" s="704" t="str">
        <f aca="false">IF(ISTEXT('1040'!$B$3),N514,IF(ISTEXT('1040'!$B$4),N515,IF(ISTEXT('1040'!$B$5),N516,IF(ISTEXT('1040'!$B$7),N517,"FILL STATUS"))))</f>
        <v>FILL STATUS</v>
      </c>
      <c r="O513" s="704" t="str">
        <f aca="false">IF(ISTEXT('1040'!$B$3),O514,IF(ISTEXT('1040'!$B$4),O515,IF(ISTEXT('1040'!$B$5),O516,IF(ISTEXT('1040'!$B$7),O517,"FILL STATUS"))))</f>
        <v>FILL STATUS</v>
      </c>
      <c r="P513" s="713" t="s">
        <v>1507</v>
      </c>
      <c r="Q513" s="704" t="str">
        <f aca="false">IF(ISTEXT('1040'!$B$3),Q514,IF(ISTEXT('1040'!$B$4),Q515,IF(ISTEXT('1040'!$B$5),Q516,IF(ISTEXT('1040'!$B$7),Q517,"FILL STATUS"))))</f>
        <v>FILL STATUS</v>
      </c>
    </row>
    <row r="514" customFormat="false" ht="12" hidden="false" customHeight="false" outlineLevel="0" collapsed="false">
      <c r="K514" s="605" t="s">
        <v>1503</v>
      </c>
      <c r="L514" s="684" t="e">
        <f aca="false">MAX(0.1*'1040'!D$255,0.15*'1040'!D$255-300,0.27*'1040'!D$255-3654,0.3*'1040'!D$255-5685,0.35*'1040'!D$255-12747.5,0.386*'1040'!D$255-23801.3)</f>
        <v>#VALUE!</v>
      </c>
      <c r="M514" s="684" t="e">
        <f aca="false">MAX(0.1*'1040'!E$255,0.15*'1040'!E$255-300,0.27*'1040'!E$255-3654,0.3*'1040'!E$255-5685,0.35*'1040'!E$255-12747.5,0.386*'1040'!E$255-23801.3)</f>
        <v>#VALUE!</v>
      </c>
      <c r="N514" s="684" t="e">
        <f aca="false">MAX(0.1*'1040'!F$255,0.15*'1040'!F$255-300,0.27*'1040'!F$255-3654,0.3*'1040'!F$255-5685,0.35*'1040'!F$255-12747.5,0.386*'1040'!F$255-23801.3)</f>
        <v>#VALUE!</v>
      </c>
      <c r="O514" s="684" t="e">
        <f aca="false">MAX(0.1*'1040'!G$255,0.15*'1040'!G$255-300,0.27*'1040'!G$255-3654,0.3*'1040'!G$255-5685,0.35*'1040'!G$255-12747.5,0.386*'1040'!G$255-23801.3)</f>
        <v>#VALUE!</v>
      </c>
      <c r="P514" s="684" t="e">
        <f aca="false">Q514-O514</f>
        <v>#VALUE!</v>
      </c>
      <c r="Q514" s="684" t="e">
        <f aca="false">MAX(0.1*'1040'!I$255,0.15*'1040'!I$255-300,0.27*'1040'!I$255-3654,0.3*'1040'!I$255-5685,0.35*'1040'!I$255-12747.5,0.386*'1040'!I$255-23801.3)</f>
        <v>#VALUE!</v>
      </c>
    </row>
    <row r="515" customFormat="false" ht="12" hidden="false" customHeight="false" outlineLevel="0" collapsed="false">
      <c r="K515" s="605" t="s">
        <v>1504</v>
      </c>
      <c r="L515" s="684" t="e">
        <f aca="false">MAX(0.1*'1040'!D$255,0.15*'1040'!D$255-600,0.27*'1040'!D$255-6204,0.3*'1040'!D$255-9589.5,0.35*'1040'!D$255-18187,0.386*'1040'!D$255-29240.8)</f>
        <v>#VALUE!</v>
      </c>
      <c r="M515" s="684" t="e">
        <f aca="false">MAX(0.1*'1040'!E$255,0.15*'1040'!E$255-600,0.27*'1040'!E$255-6204,0.3*'1040'!E$255-9589.5,0.35*'1040'!E$255-18187,0.386*'1040'!E$255-29240.8)</f>
        <v>#VALUE!</v>
      </c>
      <c r="N515" s="684" t="e">
        <f aca="false">MAX(0.1*'1040'!F$255,0.15*'1040'!F$255-600,0.27*'1040'!F$255-6204,0.3*'1040'!F$255-9589.5,0.35*'1040'!F$255-18187,0.386*'1040'!F$255-29240.8)</f>
        <v>#VALUE!</v>
      </c>
      <c r="O515" s="684" t="e">
        <f aca="false">MAX(0.1*'1040'!G$255,0.15*'1040'!G$255-600,0.27*'1040'!G$255-6204,0.3*'1040'!G$255-9589.5,0.35*'1040'!G$255-18187,0.386*'1040'!G$255-29240.8)</f>
        <v>#VALUE!</v>
      </c>
      <c r="P515" s="684" t="e">
        <f aca="false">Q515-O515</f>
        <v>#VALUE!</v>
      </c>
      <c r="Q515" s="684" t="e">
        <f aca="false">MAX(0.1*'1040'!I$255,0.15*'1040'!I$255-600,0.27*'1040'!I$255-6204,0.3*'1040'!I$255-9589.5,0.35*'1040'!I$255-18187,0.386*'1040'!I$255-29240.8)</f>
        <v>#VALUE!</v>
      </c>
    </row>
    <row r="516" customFormat="false" ht="12" hidden="false" customHeight="false" outlineLevel="0" collapsed="false">
      <c r="K516" s="605" t="s">
        <v>1536</v>
      </c>
      <c r="L516" s="684" t="e">
        <f aca="false">MAX(0.1*'1040'!D$255,0.15*'1040'!D$255-300,0.27*'1040'!D$255-3102,0.3*'1040'!D$255-4794.75,0.35*'1040'!D$255-9093.5,0.386*'1040'!D$255-14620.4)</f>
        <v>#VALUE!</v>
      </c>
      <c r="M516" s="684" t="e">
        <f aca="false">MAX(0.1*'1040'!E$255,0.15*'1040'!E$255-300,0.27*'1040'!E$255-3102,0.3*'1040'!E$255-4794.75,0.35*'1040'!E$255-9093.5,0.386*'1040'!E$255-14620.4)</f>
        <v>#VALUE!</v>
      </c>
      <c r="N516" s="684" t="e">
        <f aca="false">MAX(0.1*'1040'!F$255,0.15*'1040'!F$255-300,0.27*'1040'!F$255-3102,0.3*'1040'!F$255-4794.75,0.35*'1040'!F$255-9093.5,0.386*'1040'!F$255-14620.4)</f>
        <v>#VALUE!</v>
      </c>
      <c r="O516" s="684" t="e">
        <f aca="false">MAX(0.1*'1040'!G$255,0.15*'1040'!G$255-300,0.27*'1040'!G$255-3102,0.3*'1040'!G$255-4794.75,0.35*'1040'!G$255-9093.5,0.386*'1040'!G$255-14620.4)</f>
        <v>#VALUE!</v>
      </c>
      <c r="P516" s="684" t="e">
        <f aca="false">Q516-O516</f>
        <v>#VALUE!</v>
      </c>
      <c r="Q516" s="684" t="e">
        <f aca="false">MAX(0.1*'1040'!I$255,0.15*'1040'!I$255-300,0.27*'1040'!I$255-3102,0.3*'1040'!I$255-4794.75,0.35*'1040'!I$255-9093.5,0.386*'1040'!I$255-14620.4)</f>
        <v>#VALUE!</v>
      </c>
    </row>
    <row r="517" customFormat="false" ht="12" hidden="false" customHeight="false" outlineLevel="0" collapsed="false">
      <c r="K517" s="605" t="s">
        <v>1506</v>
      </c>
      <c r="L517" s="684" t="e">
        <f aca="false">MAX(0.1*'1040'!D$255,0.15*'1040'!D$255-500,0.27*'1040'!D$255-4994,0.3*'1040'!D$255-7895,0.35*'1040'!D$255-15725,0.386*'1040'!D$255-26778.8)</f>
        <v>#VALUE!</v>
      </c>
      <c r="M517" s="684" t="e">
        <f aca="false">MAX(0.1*'1040'!E$255,0.15*'1040'!E$255-500,0.27*'1040'!E$255-4994,0.3*'1040'!E$255-7895,0.35*'1040'!E$255-15725,0.386*'1040'!E$255-26778.8)</f>
        <v>#VALUE!</v>
      </c>
      <c r="N517" s="684" t="e">
        <f aca="false">MAX(0.1*'1040'!F$255,0.15*'1040'!F$255-500,0.27*'1040'!F$255-4994,0.3*'1040'!F$255-7895,0.35*'1040'!F$255-15725,0.386*'1040'!F$255-26778.8)</f>
        <v>#VALUE!</v>
      </c>
      <c r="O517" s="684" t="e">
        <f aca="false">MAX(0.1*'1040'!G$255,0.15*'1040'!G$255-500,0.27*'1040'!G$255-4994,0.3*'1040'!G$255-7895,0.35*'1040'!G$255-15725,0.386*'1040'!G$255-26778.8)</f>
        <v>#VALUE!</v>
      </c>
      <c r="P517" s="684" t="e">
        <f aca="false">Q517-O517</f>
        <v>#VALUE!</v>
      </c>
      <c r="Q517" s="684" t="e">
        <f aca="false">MAX(0.1*'1040'!I$255,0.15*'1040'!I$255-500,0.27*'1040'!I$255-4994,0.3*'1040'!I$255-7895,0.35*'1040'!I$255-15725,0.386*'1040'!I$255-26778.8)</f>
        <v>#VALUE!</v>
      </c>
    </row>
    <row r="518" customFormat="false" ht="12" hidden="false" customHeight="false" outlineLevel="0" collapsed="false">
      <c r="K518" s="703" t="s">
        <v>1529</v>
      </c>
      <c r="L518" s="704" t="str">
        <f aca="false">IF(ISTEXT('1040'!$B$3),L519,IF(ISTEXT('1040'!$B$4),L520,IF(ISTEXT('1040'!$B$5),L521,IF(ISTEXT('1040'!$B$7),L522,"FILL STATUS"))))</f>
        <v>FILL STATUS</v>
      </c>
      <c r="M518" s="704" t="str">
        <f aca="false">IF(ISTEXT('1040'!$B$3),M519,IF(ISTEXT('1040'!$B$4),M520,IF(ISTEXT('1040'!$B$5),M521,IF(ISTEXT('1040'!$B$7),M522,"FILL STATUS"))))</f>
        <v>FILL STATUS</v>
      </c>
      <c r="N518" s="704" t="str">
        <f aca="false">IF(ISTEXT('1040'!$B$3),N519,IF(ISTEXT('1040'!$B$4),N520,IF(ISTEXT('1040'!$B$5),N521,IF(ISTEXT('1040'!$B$7),N522,"FILL STATUS"))))</f>
        <v>FILL STATUS</v>
      </c>
      <c r="O518" s="704" t="str">
        <f aca="false">IF(ISTEXT('1040'!$B$3),O519,IF(ISTEXT('1040'!$B$4),O520,IF(ISTEXT('1040'!$B$5),O521,IF(ISTEXT('1040'!$B$7),O522,"FILL STATUS"))))</f>
        <v>FILL STATUS</v>
      </c>
      <c r="P518" s="713" t="s">
        <v>1502</v>
      </c>
      <c r="Q518" s="704" t="str">
        <f aca="false">IF(ISTEXT('1040'!$B$3),Q519,IF(ISTEXT('1040'!$B$4),Q520,IF(ISTEXT('1040'!$B$5),Q521,IF(ISTEXT('1040'!$B$7),Q522,"FILL STATUS"))))</f>
        <v>FILL STATUS</v>
      </c>
    </row>
    <row r="519" customFormat="false" ht="12" hidden="false" customHeight="false" outlineLevel="0" collapsed="false">
      <c r="K519" s="605" t="s">
        <v>1503</v>
      </c>
      <c r="L519" s="718" t="e">
        <f aca="false">MAX(0.1*'1040'!D$255,0.15*'1040'!D$255-300,0.27*'1040'!D$255-3708,0.3*'1040'!D$255-5772,0.35*'1040'!D$255-12947,0.386*'1040'!D$255-24177.2)</f>
        <v>#VALUE!</v>
      </c>
      <c r="M519" s="680" t="e">
        <f aca="false">MAX(0.1*'1040'!E$255,0.15*'1040'!E$255-350,0.25*'1040'!E$255-3190,0.28*'1040'!E$255-5254,0.33*'1040'!E$255-12429,0.35*'1040'!E$255-18668)</f>
        <v>#VALUE!</v>
      </c>
      <c r="N519" s="680" t="e">
        <f aca="false">MAX(0.1*'1040'!F$255,0.15*'1040'!F$255-350,0.25*'1040'!F$255-3190,0.28*'1040'!F$255-5254,0.33*'1040'!F$255-12429,0.35*'1040'!F$255-18668)</f>
        <v>#VALUE!</v>
      </c>
      <c r="O519" s="680" t="e">
        <f aca="false">MAX(0.1*'1040'!G$255,0.15*'1040'!G$255-350,0.25*'1040'!G$255-3190,0.28*'1040'!G$255-5254,0.33*'1040'!G$255-12429,0.35*'1040'!G$255-18668)</f>
        <v>#VALUE!</v>
      </c>
      <c r="P519" s="719" t="e">
        <f aca="false">Q519-O519</f>
        <v>#VALUE!</v>
      </c>
      <c r="Q519" s="680" t="e">
        <f aca="false">MAX(0.1*'1040'!I$255,0.15*'1040'!I$255-350,0.25*'1040'!I$255-3190,0.28*'1040'!I$255-5254,0.33*'1040'!I$255-12429,0.35*'1040'!I$255-18668)</f>
        <v>#VALUE!</v>
      </c>
    </row>
    <row r="520" customFormat="false" ht="12" hidden="false" customHeight="false" outlineLevel="0" collapsed="false">
      <c r="K520" s="605" t="s">
        <v>1504</v>
      </c>
      <c r="L520" s="718" t="e">
        <f aca="false">MAX(0.1*'1040'!D$255,0.15*'1040'!D$255-600,0.27*'1040'!D$255-6294,0.3*'1040'!D$255-9733.5,0.35*'1040'!D$255-18443.5,0.386*'1040'!D$255-29673.7)</f>
        <v>#VALUE!</v>
      </c>
      <c r="M520" s="680" t="e">
        <f aca="false">MAX(0.1*'1040'!E$255,0.15*'1040'!E$255-700,0.25*'1040'!E$255-6380,0.28*'1040'!E$255-9819.5,0.33*'1040'!E$255-18554.5,0.35*'1040'!E$255-24793.5)</f>
        <v>#VALUE!</v>
      </c>
      <c r="N520" s="680" t="e">
        <f aca="false">MAX(0.1*'1040'!F$255,0.15*'1040'!F$255-700,0.25*'1040'!F$255-6380,0.28*'1040'!F$255-9819.5,0.33*'1040'!F$255-18554.5,0.35*'1040'!F$255-24793.5)</f>
        <v>#VALUE!</v>
      </c>
      <c r="O520" s="680" t="e">
        <f aca="false">MAX(0.1*'1040'!G$255,0.15*'1040'!G$255-700,0.25*'1040'!G$255-6380,0.28*'1040'!G$255-9819.5,0.33*'1040'!G$255-18554.5,0.35*'1040'!G$255-24793.5)</f>
        <v>#VALUE!</v>
      </c>
      <c r="P520" s="719" t="e">
        <f aca="false">Q520-O520</f>
        <v>#VALUE!</v>
      </c>
      <c r="Q520" s="680" t="e">
        <f aca="false">MAX(0.1*'1040'!I$255,0.15*'1040'!I$255-700,0.25*'1040'!I$255-6380,0.28*'1040'!I$255-9819.5,0.33*'1040'!I$255-18554.5,0.35*'1040'!I$255-24793.5)</f>
        <v>#VALUE!</v>
      </c>
      <c r="R520" s="576" t="s">
        <v>1458</v>
      </c>
    </row>
    <row r="521" customFormat="false" ht="12" hidden="false" customHeight="false" outlineLevel="0" collapsed="false">
      <c r="K521" s="605" t="s">
        <v>1536</v>
      </c>
      <c r="L521" s="718" t="e">
        <f aca="false">MAX(0.1*'1040'!D$255,0.15*'1040'!D$255-300,0.27*'1040'!D$255-3147,0.3*'1040'!D$255-4866.75,0.35*'1040'!D$255-9234.25,0.386*'1040'!D$255-14849.35)</f>
        <v>#VALUE!</v>
      </c>
      <c r="M521" s="680" t="e">
        <f aca="false">MAX(0.1*'1040'!E$255,0.15*'1040'!E$255-350,0.25*'1040'!E$255-3190,0.28*'1040'!E$255-4909.75,0.33*'1040'!E$255-9277.25,0.35*'1040'!E$255-12396.75)</f>
        <v>#VALUE!</v>
      </c>
      <c r="N521" s="680" t="e">
        <f aca="false">MAX(0.1*'1040'!F$255,0.15*'1040'!F$255-350,0.25*'1040'!F$255-3190,0.28*'1040'!F$255-4909.75,0.33*'1040'!F$255-9277.25,0.35*'1040'!F$255-12396.75)</f>
        <v>#VALUE!</v>
      </c>
      <c r="O521" s="680" t="e">
        <f aca="false">MAX(0.1*'1040'!G$255,0.15*'1040'!G$255-350,0.25*'1040'!G$255-3190,0.28*'1040'!G$255-4909.75,0.33*'1040'!G$255-9277.25,0.35*'1040'!G$255-12396.75)</f>
        <v>#VALUE!</v>
      </c>
      <c r="P521" s="719" t="e">
        <f aca="false">Q521-O521</f>
        <v>#VALUE!</v>
      </c>
      <c r="Q521" s="680" t="e">
        <f aca="false">MAX(0.1*'1040'!I$255,0.15*'1040'!I$255-350,0.25*'1040'!I$255-3190,0.28*'1040'!I$255-4909.75,0.33*'1040'!I$255-9277.25,0.35*'1040'!I$255-12396.75)</f>
        <v>#VALUE!</v>
      </c>
      <c r="R521" s="576" t="s">
        <v>1545</v>
      </c>
    </row>
    <row r="522" customFormat="false" ht="12.6" hidden="false" customHeight="false" outlineLevel="0" collapsed="false">
      <c r="K522" s="687" t="s">
        <v>1506</v>
      </c>
      <c r="L522" s="718" t="e">
        <f aca="false">MAX(0.1*'1040'!D$255,0.15*'1040'!D$255-500,0.27*'1040'!D$255-5066,0.3*'1040'!D$255-8013.5,0.35*'1040'!D$255-15968.5,0.386*'1040'!D$255-27198.7)</f>
        <v>#VALUE!</v>
      </c>
      <c r="M522" s="680" t="e">
        <f aca="false">MAX(0.1*'1040'!E$255,0.15*'1040'!E$255-500,0.25*'1040'!E$255-4305,0.28*'1040'!E$255-7252.5,0.33*'1040'!E$255-15207.5,0.35*'1040'!E$255-21446.5)</f>
        <v>#VALUE!</v>
      </c>
      <c r="N522" s="680" t="e">
        <f aca="false">MAX(0.1*'1040'!F$255,0.15*'1040'!F$255-500,0.25*'1040'!F$255-4305,0.28*'1040'!F$255-7252.5,0.33*'1040'!F$255-15207.5,0.35*'1040'!F$255-21446.5)</f>
        <v>#VALUE!</v>
      </c>
      <c r="O522" s="680" t="e">
        <f aca="false">MAX(0.1*'1040'!G$255,0.15*'1040'!G$255-500,0.25*'1040'!G$255-4305,0.28*'1040'!G$255-7252.5,0.33*'1040'!G$255-15207.5,0.35*'1040'!G$255-21446.5)</f>
        <v>#VALUE!</v>
      </c>
      <c r="P522" s="719" t="e">
        <f aca="false">Q522-O522</f>
        <v>#VALUE!</v>
      </c>
      <c r="Q522" s="680" t="e">
        <f aca="false">MAX(0.1*'1040'!I$255,0.15*'1040'!I$255-500,0.25*'1040'!I$255-4305,0.28*'1040'!I$255-7252.5,0.33*'1040'!I$255-15207.5,0.35*'1040'!I$255-21446.5)</f>
        <v>#VALUE!</v>
      </c>
    </row>
    <row r="523" customFormat="false" ht="12.6" hidden="false" customHeight="false" outlineLevel="0" collapsed="false">
      <c r="K523" s="720" t="s">
        <v>1546</v>
      </c>
      <c r="L523" s="721" t="n">
        <v>1998</v>
      </c>
      <c r="M523" s="721" t="n">
        <v>1999</v>
      </c>
      <c r="N523" s="721" t="n">
        <v>2000</v>
      </c>
      <c r="O523" s="721" t="s">
        <v>1547</v>
      </c>
      <c r="P523" s="721" t="s">
        <v>1548</v>
      </c>
      <c r="Q523" s="721" t="s">
        <v>1549</v>
      </c>
      <c r="R523" s="722" t="n">
        <v>2009</v>
      </c>
    </row>
    <row r="524" customFormat="false" ht="12.6" hidden="false" customHeight="false" outlineLevel="0" collapsed="false">
      <c r="K524" s="723" t="s">
        <v>1550</v>
      </c>
      <c r="L524" s="719" t="n">
        <v>400</v>
      </c>
      <c r="M524" s="724"/>
      <c r="N524" s="724"/>
      <c r="O524" s="725" t="s">
        <v>1551</v>
      </c>
      <c r="P524" s="725"/>
      <c r="Q524" s="725"/>
      <c r="R524" s="726" t="s">
        <v>1551</v>
      </c>
    </row>
    <row r="525" customFormat="false" ht="13.2" hidden="false" customHeight="false" outlineLevel="0" collapsed="false">
      <c r="K525" s="727" t="s">
        <v>1552</v>
      </c>
      <c r="L525" s="728" t="n">
        <f aca="false">IF('1040'!$B$1=1998,400,IF('1040'!$B$1=1999,M525,IF('1040'!$B$1=2000,N525,IF('1040'!$B$1&lt;2003,O525,IF('1040'!$B$1&lt;2005,P525,IF('1040'!$B$1=2009,Q525,IF('1040'!$B$1&gt;2009,R525,"YEAR?")))))))</f>
        <v>1000</v>
      </c>
      <c r="M525" s="719" t="n">
        <v>500</v>
      </c>
      <c r="N525" s="719" t="n">
        <v>500</v>
      </c>
      <c r="O525" s="719" t="n">
        <v>600</v>
      </c>
      <c r="P525" s="719" t="n">
        <v>1000</v>
      </c>
      <c r="Q525" s="719" t="n">
        <v>700</v>
      </c>
      <c r="R525" s="719" t="n">
        <v>800</v>
      </c>
    </row>
    <row r="526" customFormat="false" ht="13.2" hidden="false" customHeight="false" outlineLevel="0" collapsed="false">
      <c r="K526" s="723" t="s">
        <v>1553</v>
      </c>
      <c r="L526" s="728" t="n">
        <f aca="false">IF('1040'!$B$1=1998,400,IF('1040'!$B$1=1999,M526,IF('1040'!$B$1=2000,N526,IF('1040'!$B$1&lt;2005,O526,IF('1040'!$B$1&lt;2009,P526,IF('1040'!$B$1=2009,Q526,IF('1040'!$B$1&gt;2009,R526,"YEAR?")))))))</f>
        <v>1799</v>
      </c>
      <c r="M526" s="719" t="n">
        <v>800</v>
      </c>
      <c r="N526" s="719" t="n">
        <v>1499</v>
      </c>
      <c r="O526" s="719" t="n">
        <v>1799</v>
      </c>
      <c r="P526" s="719" t="n">
        <v>2999</v>
      </c>
      <c r="Q526" s="719" t="n">
        <v>2099</v>
      </c>
      <c r="R526" s="719" t="n">
        <v>2399</v>
      </c>
    </row>
    <row r="527" customFormat="false" ht="13.2" hidden="false" customHeight="false" outlineLevel="0" collapsed="false">
      <c r="K527" s="727" t="s">
        <v>1554</v>
      </c>
      <c r="L527" s="729" t="n">
        <f aca="false">IF('1040'!$B$1&lt;2004,M527,"YEAR?")</f>
        <v>75000</v>
      </c>
      <c r="M527" s="730" t="n">
        <f aca="false">IF(ISTEXT('1040'!$B$4),110000,IF(ISTEXT('1040'!$B$5),55000,75000))</f>
        <v>75000</v>
      </c>
      <c r="N527" s="730"/>
      <c r="O527" s="730"/>
      <c r="P527" s="731"/>
      <c r="Q527" s="732"/>
      <c r="R527" s="576" t="s">
        <v>1555</v>
      </c>
    </row>
    <row r="528" customFormat="false" ht="12.6" hidden="false" customHeight="false" outlineLevel="0" collapsed="false">
      <c r="K528" s="733"/>
      <c r="L528" s="734"/>
      <c r="M528" s="734"/>
      <c r="N528" s="734"/>
      <c r="O528" s="735"/>
      <c r="P528" s="735"/>
      <c r="Q528" s="736"/>
    </row>
    <row r="529" customFormat="false" ht="12" hidden="false" customHeight="false" outlineLevel="0" collapsed="false">
      <c r="K529" s="710"/>
      <c r="L529" s="704"/>
      <c r="M529" s="710" t="s">
        <v>1556</v>
      </c>
      <c r="N529" s="704"/>
      <c r="O529" s="704"/>
      <c r="P529" s="704"/>
      <c r="Q529" s="737"/>
    </row>
    <row r="530" customFormat="false" ht="12" hidden="false" customHeight="false" outlineLevel="0" collapsed="false">
      <c r="K530" s="580"/>
      <c r="L530" s="580"/>
      <c r="M530" s="581"/>
      <c r="N530" s="581"/>
      <c r="O530" s="581"/>
      <c r="P530" s="581"/>
      <c r="Q530" s="738"/>
    </row>
    <row r="531" customFormat="false" ht="12" hidden="false" customHeight="false" outlineLevel="0" collapsed="false">
      <c r="K531" s="580"/>
      <c r="L531" s="581"/>
      <c r="M531" s="581"/>
      <c r="N531" s="581"/>
      <c r="O531" s="581"/>
      <c r="P531" s="581"/>
      <c r="Q531" s="738"/>
    </row>
    <row r="532" customFormat="false" ht="12" hidden="false" customHeight="false" outlineLevel="0" collapsed="false">
      <c r="K532" s="580"/>
      <c r="L532" s="581"/>
      <c r="M532" s="581"/>
      <c r="N532" s="581"/>
      <c r="O532" s="581"/>
      <c r="P532" s="581"/>
      <c r="Q532" s="738"/>
    </row>
    <row r="533" customFormat="false" ht="12" hidden="false" customHeight="false" outlineLevel="0" collapsed="false">
      <c r="K533" s="580"/>
      <c r="L533" s="581"/>
      <c r="M533" s="581"/>
      <c r="N533" s="581"/>
      <c r="O533" s="581"/>
      <c r="P533" s="581"/>
      <c r="Q533" s="738"/>
    </row>
    <row r="534" customFormat="false" ht="12" hidden="false" customHeight="false" outlineLevel="0" collapsed="false">
      <c r="K534" s="652"/>
      <c r="L534" s="581"/>
      <c r="M534" s="581"/>
      <c r="N534" s="581"/>
      <c r="O534" s="581"/>
      <c r="P534" s="581"/>
      <c r="Q534" s="738"/>
    </row>
    <row r="535" customFormat="false" ht="12" hidden="false" customHeight="false" outlineLevel="0" collapsed="false">
      <c r="L535" s="596" t="s">
        <v>1557</v>
      </c>
    </row>
    <row r="539" customFormat="false" ht="12" hidden="false" customHeight="false" outlineLevel="0" collapsed="false">
      <c r="K539" s="622" t="s">
        <v>1401</v>
      </c>
      <c r="L539" s="581" t="s">
        <v>1558</v>
      </c>
      <c r="M539" s="581" t="s">
        <v>1559</v>
      </c>
      <c r="N539" s="582"/>
      <c r="O539" s="581"/>
      <c r="P539" s="581"/>
      <c r="Q539" s="587" t="s">
        <v>1560</v>
      </c>
    </row>
    <row r="540" customFormat="false" ht="12" hidden="false" customHeight="false" outlineLevel="0" collapsed="false">
      <c r="K540" s="622" t="s">
        <v>1501</v>
      </c>
      <c r="L540" s="739" t="str">
        <f aca="false">IF(ISTEXT('1040'!$B$3),L541,IF(ISTEXT('1040'!$B$4),L542,IF(ISTEXT('1040'!$B$5),L543,IF(ISTEXT('1040'!$B$7),L544,"FILL STATUS"))))</f>
        <v>FILL STATUS</v>
      </c>
      <c r="M540" s="739" t="str">
        <f aca="false">IF(ISTEXT('1040'!$B$3),M541,IF(ISTEXT('1040'!$B$4),M542,IF(ISTEXT('1040'!$B$5),M543,IF(ISTEXT('1040'!$B$7),M544,"FILL STATUS"))))</f>
        <v>FILL STATUS</v>
      </c>
      <c r="N540" s="739" t="str">
        <f aca="false">IF(ISTEXT('1040'!$B$3),N541,IF(ISTEXT('1040'!$B$4),N542,IF(ISTEXT('1040'!$B$5),N543,IF(ISTEXT('1040'!$B$7),N544,"FILL STATUS"))))</f>
        <v>FILL STATUS</v>
      </c>
      <c r="O540" s="739" t="str">
        <f aca="false">IF(ISTEXT('1040'!$B$3),O541,IF(ISTEXT('1040'!$B$4),O542,IF(ISTEXT('1040'!$B$5),O543,IF(ISTEXT('1040'!$B$7),O544,"FILL STATUS"))))</f>
        <v>FILL STATUS</v>
      </c>
      <c r="P540" s="739" t="s">
        <v>1502</v>
      </c>
      <c r="Q540" s="740" t="str">
        <f aca="false">IF(ISTEXT('1040'!$B$3),Q541,IF(ISTEXT('1040'!$B$4),Q542,IF(ISTEXT('1040'!$B$5),Q543,IF(ISTEXT('1040'!$B$7),Q544,"FILL STATUS"))))</f>
        <v>FILL STATUS</v>
      </c>
    </row>
    <row r="541" customFormat="false" ht="12" hidden="false" customHeight="false" outlineLevel="0" collapsed="false">
      <c r="K541" s="605" t="s">
        <v>1503</v>
      </c>
      <c r="L541" s="740" t="e">
        <f aca="false">MAX(0.1*'1040'!D$517,0.15*'1040'!D$517-300,0.27*'1040'!D$517-3708,0.3*'1040'!D$517-5772,0.35*'1040'!D$517-12947,0.386*'1040'!D$517-24177.2)</f>
        <v>#VALUE!</v>
      </c>
      <c r="M541" s="680" t="e">
        <f aca="false">MAX(0.1*'1040'!E$517,0.15*'1040'!E$517-350,0.25*'1040'!E$517-3190,0.28*'1040'!E$517-5254,0.33*'1040'!E$517-12429,0.35*'1040'!E$517-18668)</f>
        <v>#VALUE!</v>
      </c>
      <c r="N541" s="680" t="e">
        <f aca="false">MAX(0.1*'1040'!F$517,0.15*'1040'!F$517-350,0.25*'1040'!F$517-3190,0.28*'1040'!F$517-5254,0.33*'1040'!F$517-12429,0.35*'1040'!F$517-18668)</f>
        <v>#VALUE!</v>
      </c>
      <c r="O541" s="680" t="e">
        <f aca="false">MAX(0.1*'1040'!G$517,0.15*'1040'!G$517-350,0.25*'1040'!G$517-3190,0.28*'1040'!G$517-5254,0.33*'1040'!G$517-12429,0.35*'1040'!G$517-18668)</f>
        <v>#VALUE!</v>
      </c>
      <c r="P541" s="740" t="e">
        <f aca="false">Q541-O541</f>
        <v>#VALUE!</v>
      </c>
      <c r="Q541" s="680" t="e">
        <f aca="false">MAX(0.1*'1040'!I$517,0.15*'1040'!I$517-350,0.25*'1040'!I$517-3190,0.28*'1040'!I$517-5254,0.33*'1040'!I$517-12429,0.35*'1040'!I$517-18668)</f>
        <v>#VALUE!</v>
      </c>
    </row>
    <row r="542" customFormat="false" ht="12" hidden="false" customHeight="false" outlineLevel="0" collapsed="false">
      <c r="K542" s="605" t="s">
        <v>1504</v>
      </c>
      <c r="L542" s="740" t="e">
        <f aca="false">MAX(0.1*'1040'!D$517,0.15*'1040'!D$517-600,0.27*'1040'!D$517-6294,0.3*'1040'!D$517-9733.5,0.35*'1040'!D$517-18443.5,0.386*'1040'!D$517-29673.7)</f>
        <v>#VALUE!</v>
      </c>
      <c r="M542" s="680" t="e">
        <f aca="false">MAX(0.1*'1040'!E$517,0.15*'1040'!E$517-700,0.25*'1040'!E$517-6380,0.28*'1040'!E$517-9819.5,0.33*'1040'!E$517-18554.5,0.35*'1040'!E$517-24793.5)</f>
        <v>#VALUE!</v>
      </c>
      <c r="N542" s="680" t="e">
        <f aca="false">MAX(0.1*'1040'!F$517,0.15*'1040'!F$517-700,0.25*'1040'!F$517-6380,0.28*'1040'!F$517-9819.5,0.33*'1040'!F$517-18554.5,0.35*'1040'!F$517-24793.5)</f>
        <v>#VALUE!</v>
      </c>
      <c r="O542" s="680" t="e">
        <f aca="false">MAX(0.1*'1040'!G$517,0.15*'1040'!G$517-700,0.25*'1040'!G$517-6380,0.28*'1040'!G$517-9819.5,0.33*'1040'!G$517-18554.5,0.35*'1040'!G$517-24793.5)</f>
        <v>#VALUE!</v>
      </c>
      <c r="P542" s="740" t="e">
        <f aca="false">Q542-O542</f>
        <v>#VALUE!</v>
      </c>
      <c r="Q542" s="680" t="e">
        <f aca="false">MAX(0.1*'1040'!I$517,0.15*'1040'!I$517-700,0.25*'1040'!I$517-6380,0.28*'1040'!I$517-9819.5,0.33*'1040'!I$517-18554.5,0.35*'1040'!I$517-24793.5)</f>
        <v>#VALUE!</v>
      </c>
      <c r="R542" s="741" t="n">
        <v>37771</v>
      </c>
    </row>
    <row r="543" customFormat="false" ht="12" hidden="false" customHeight="false" outlineLevel="0" collapsed="false">
      <c r="K543" s="605" t="s">
        <v>1505</v>
      </c>
      <c r="L543" s="740" t="e">
        <f aca="false">MAX(0.1*'1040'!D$517,0.15*'1040'!D$517-300,0.27*'1040'!D$517-3147,0.3*'1040'!D$517-4866.75,0.35*'1040'!D$517-9234.25,0.386*'1040'!D$517-14849.35)</f>
        <v>#VALUE!</v>
      </c>
      <c r="M543" s="680" t="e">
        <f aca="false">MAX(0.1*'1040'!E$517,0.15*'1040'!E$517-350,0.25*'1040'!E$517-3190,0.28*'1040'!E$517-4909.75,0.33*'1040'!E$517-9277.25,0.35*'1040'!E$517-12396.75)</f>
        <v>#VALUE!</v>
      </c>
      <c r="N543" s="680" t="e">
        <f aca="false">MAX(0.1*'1040'!F$517,0.15*'1040'!F$517-350,0.25*'1040'!F$517-3190,0.28*'1040'!F$517-4909.75,0.33*'1040'!F$517-9277.25,0.35*'1040'!F$517-12396.75)</f>
        <v>#VALUE!</v>
      </c>
      <c r="O543" s="680" t="e">
        <f aca="false">MAX(0.1*'1040'!G$517,0.15*'1040'!G$517-350,0.25*'1040'!G$517-3190,0.28*'1040'!G$517-4909.75,0.33*'1040'!G$517-9277.25,0.35*'1040'!G$517-12396.75)</f>
        <v>#VALUE!</v>
      </c>
      <c r="P543" s="740" t="e">
        <f aca="false">Q543-O543</f>
        <v>#VALUE!</v>
      </c>
      <c r="Q543" s="680" t="e">
        <f aca="false">MAX(0.1*'1040'!I$517,0.15*'1040'!I$517-350,0.25*'1040'!I$517-3190,0.28*'1040'!I$517-4909.75,0.33*'1040'!I$517-9277.25,0.35*'1040'!I$517-12396.75)</f>
        <v>#VALUE!</v>
      </c>
    </row>
    <row r="544" customFormat="false" ht="12" hidden="false" customHeight="false" outlineLevel="0" collapsed="false">
      <c r="K544" s="605" t="s">
        <v>1506</v>
      </c>
      <c r="L544" s="740" t="e">
        <f aca="false">MAX(0.1*'1040'!D$517,0.15*'1040'!D$517-500,0.27*'1040'!D$517-5066,0.3*'1040'!D$517-8013.5,0.35*'1040'!D$517-15968.5,0.386*'1040'!D$517-27198.7)</f>
        <v>#VALUE!</v>
      </c>
      <c r="M544" s="680" t="e">
        <f aca="false">MAX(0.1*'1040'!E$517,0.15*'1040'!E$517-500,0.25*'1040'!E$517-4305,0.28*'1040'!E$517-7252.5,0.33*'1040'!E$517-15207.5,0.35*'1040'!E$517-21446.5)</f>
        <v>#VALUE!</v>
      </c>
      <c r="N544" s="680" t="e">
        <f aca="false">MAX(0.1*'1040'!F$517,0.15*'1040'!F$517-500,0.25*'1040'!F$517-4305,0.28*'1040'!F$517-7252.5,0.33*'1040'!F$517-15207.5,0.35*'1040'!F$517-21446.5)</f>
        <v>#VALUE!</v>
      </c>
      <c r="O544" s="680" t="e">
        <f aca="false">MAX(0.1*'1040'!G$517,0.15*'1040'!G$517-500,0.25*'1040'!G$517-4305,0.28*'1040'!G$517-7252.5,0.33*'1040'!G$517-15207.5,0.35*'1040'!G$517-21446.5)</f>
        <v>#VALUE!</v>
      </c>
      <c r="P544" s="740" t="e">
        <f aca="false">Q544-O544</f>
        <v>#VALUE!</v>
      </c>
      <c r="Q544" s="680" t="e">
        <f aca="false">MAX(0.1*'1040'!I$517,0.15*'1040'!I$517-500,0.25*'1040'!I$517-4305,0.28*'1040'!I$517-7252.5,0.33*'1040'!I$517-15207.5,0.35*'1040'!I$517-21446.5)</f>
        <v>#VALUE!</v>
      </c>
    </row>
    <row r="545" customFormat="false" ht="12" hidden="false" customHeight="false" outlineLevel="0" collapsed="false">
      <c r="K545" s="622" t="s">
        <v>1397</v>
      </c>
      <c r="L545" s="581" t="s">
        <v>1316</v>
      </c>
      <c r="M545" s="581"/>
      <c r="N545" s="582"/>
      <c r="O545" s="581"/>
      <c r="P545" s="581"/>
      <c r="Q545" s="587"/>
    </row>
    <row r="546" customFormat="false" ht="12" hidden="false" customHeight="false" outlineLevel="0" collapsed="false">
      <c r="J546" s="601" t="s">
        <v>1561</v>
      </c>
      <c r="K546" s="622" t="s">
        <v>1501</v>
      </c>
      <c r="L546" s="581" t="str">
        <f aca="false">IF(ISTEXT('1040'!$B$3),L547,IF(ISTEXT('1040'!$B$4),L548,IF(ISTEXT('1040'!$B$5),L549,IF(ISTEXT('1040'!$B$7),L550,"FILL STATUS"))))</f>
        <v>FILL STATUS</v>
      </c>
      <c r="M546" s="581" t="str">
        <f aca="false">IF(ISTEXT('1040'!$B$3),M547,IF(ISTEXT('1040'!$B$4),M548,IF(ISTEXT('1040'!$B$5),M549,IF(ISTEXT('1040'!$B$7),M550,"FILL STATUS"))))</f>
        <v>FILL STATUS</v>
      </c>
      <c r="N546" s="581" t="str">
        <f aca="false">IF(ISTEXT('1040'!$B$3),N547,IF(ISTEXT('1040'!$B$4),N548,IF(ISTEXT('1040'!$B$5),N549,IF(ISTEXT('1040'!$B$7),N550,"FILL STATUS"))))</f>
        <v>FILL STATUS</v>
      </c>
      <c r="O546" s="581" t="str">
        <f aca="false">IF(ISTEXT('1040'!$B$3),O547,IF(ISTEXT('1040'!$B$4),O548,IF(ISTEXT('1040'!$B$5),O549,IF(ISTEXT('1040'!$B$7),O550,"FILL STATUS"))))</f>
        <v>FILL STATUS</v>
      </c>
      <c r="P546" s="581" t="s">
        <v>1507</v>
      </c>
      <c r="Q546" s="581" t="str">
        <f aca="false">IF(ISTEXT('1040'!$B$3),Q547,IF(ISTEXT('1040'!$B$4),Q548,IF(ISTEXT('1040'!$B$5),Q549,IF(ISTEXT('1040'!$B$7),Q550,"FILL STATUS"))))</f>
        <v>FILL STATUS</v>
      </c>
    </row>
    <row r="547" customFormat="false" ht="12" hidden="false" customHeight="false" outlineLevel="0" collapsed="false">
      <c r="K547" s="605" t="s">
        <v>1503</v>
      </c>
      <c r="L547" s="684" t="e">
        <f aca="false">MAX(0.1*'1040'!D$517,0.15*'1040'!D$517-300,0.27*'1040'!D$517-3654,0.3*'1040'!D$517-5685,0.35*'1040'!D$517-12747.5,0.386*'1040'!D$517-23801.3)</f>
        <v>#VALUE!</v>
      </c>
      <c r="M547" s="684" t="e">
        <f aca="false">MAX(0.1*'1040'!E$517,0.15*'1040'!E$517-300,0.27*'1040'!E$517-3654,0.3*'1040'!E$517-5685,0.35*'1040'!E$517-12747.5,0.386*'1040'!E$517-23801.3)</f>
        <v>#VALUE!</v>
      </c>
      <c r="N547" s="684" t="e">
        <f aca="false">MAX(0.1*'1040'!F$517,0.15*'1040'!F$517-300,0.27*'1040'!F$517-3654,0.3*'1040'!F$517-5685,0.35*'1040'!F$517-12747.5,0.386*'1040'!F$517-23801.3)</f>
        <v>#VALUE!</v>
      </c>
      <c r="O547" s="684" t="e">
        <f aca="false">MAX(0.1*'1040'!G$517,0.15*'1040'!G$517-300,0.27*'1040'!G$517-3654,0.3*'1040'!G$517-5685,0.35*'1040'!G$517-12747.5,0.386*'1040'!G$517-23801.3)</f>
        <v>#VALUE!</v>
      </c>
      <c r="P547" s="616" t="e">
        <f aca="false">Q547-O547</f>
        <v>#VALUE!</v>
      </c>
      <c r="Q547" s="684" t="e">
        <f aca="false">MAX(0.1*'1040'!I$517,0.15*'1040'!I$517-300,0.27*'1040'!I$517-3654,0.3*'1040'!I$517-5685,0.35*'1040'!I$517-12747.5,0.386*'1040'!I$517-23801.3)</f>
        <v>#VALUE!</v>
      </c>
    </row>
    <row r="548" customFormat="false" ht="12" hidden="false" customHeight="false" outlineLevel="0" collapsed="false">
      <c r="K548" s="605" t="s">
        <v>1504</v>
      </c>
      <c r="L548" s="684" t="e">
        <f aca="false">MAX(0.1*'1040'!D$517,0.15*'1040'!D$517-600,0.27*'1040'!D$517-6204,0.3*'1040'!D$517-9589.5,0.35*'1040'!D$517-18187,0.386*'1040'!D$517-29240.8)</f>
        <v>#VALUE!</v>
      </c>
      <c r="M548" s="684" t="e">
        <f aca="false">MAX(0.1*'1040'!E$517,0.15*'1040'!E$517-600,0.27*'1040'!E$517-6204,0.3*'1040'!E$517-9589.5,0.35*'1040'!E$517-18187,0.386*'1040'!E$517-29240.8)</f>
        <v>#VALUE!</v>
      </c>
      <c r="N548" s="684" t="e">
        <f aca="false">MAX(0.1*'1040'!F$517,0.15*'1040'!F$517-600,0.27*'1040'!F$517-6204,0.3*'1040'!F$517-9589.5,0.35*'1040'!F$517-18187,0.386*'1040'!F$517-29240.8)</f>
        <v>#VALUE!</v>
      </c>
      <c r="O548" s="684" t="e">
        <f aca="false">MAX(0.1*'1040'!G$517,0.15*'1040'!G$517-600,0.27*'1040'!G$517-6204,0.3*'1040'!G$517-9589.5,0.35*'1040'!G$517-18187,0.386*'1040'!G$517-29240.8)</f>
        <v>#VALUE!</v>
      </c>
      <c r="P548" s="616" t="e">
        <f aca="false">Q548-O548</f>
        <v>#VALUE!</v>
      </c>
      <c r="Q548" s="684" t="e">
        <f aca="false">MAX(0.1*'1040'!I$517,0.15*'1040'!I$517-600,0.27*'1040'!I$517-6204,0.3*'1040'!I$517-9589.5,0.35*'1040'!I$517-18187,0.386*'1040'!I$517-29240.8)</f>
        <v>#VALUE!</v>
      </c>
    </row>
    <row r="549" customFormat="false" ht="12" hidden="false" customHeight="false" outlineLevel="0" collapsed="false">
      <c r="K549" s="605" t="s">
        <v>1505</v>
      </c>
      <c r="L549" s="684" t="e">
        <f aca="false">MAX(0.1*'1040'!D$517,0.15*'1040'!D$517-300,0.27*'1040'!D$517-3102,0.3*'1040'!D$517-4794.75,0.35*'1040'!D$517-9093.5,0.386*'1040'!D$517-14620.4)</f>
        <v>#VALUE!</v>
      </c>
      <c r="M549" s="684" t="e">
        <f aca="false">MAX(0.1*'1040'!E$517,0.15*'1040'!E$517-300,0.27*'1040'!E$517-3102,0.3*'1040'!E$517-4794.75,0.35*'1040'!E$517-9093.5,0.386*'1040'!E$517-14620.4)</f>
        <v>#VALUE!</v>
      </c>
      <c r="N549" s="684" t="e">
        <f aca="false">MAX(0.1*'1040'!F$517,0.15*'1040'!F$517-300,0.27*'1040'!F$517-3102,0.3*'1040'!F$517-4794.75,0.35*'1040'!F$517-9093.5,0.386*'1040'!F$517-14620.4)</f>
        <v>#VALUE!</v>
      </c>
      <c r="O549" s="684" t="e">
        <f aca="false">MAX(0.1*'1040'!G$517,0.15*'1040'!G$517-300,0.27*'1040'!G$517-3102,0.3*'1040'!G$517-4794.75,0.35*'1040'!G$517-9093.5,0.386*'1040'!G$517-14620.4)</f>
        <v>#VALUE!</v>
      </c>
      <c r="P549" s="616" t="e">
        <f aca="false">Q549-O549</f>
        <v>#VALUE!</v>
      </c>
      <c r="Q549" s="684" t="e">
        <f aca="false">MAX(0.1*'1040'!I$517,0.15*'1040'!I$517-300,0.27*'1040'!I$517-3102,0.3*'1040'!I$517-4794.75,0.35*'1040'!I$517-9093.5,0.386*'1040'!I$517-14620.4)</f>
        <v>#VALUE!</v>
      </c>
    </row>
    <row r="550" customFormat="false" ht="12" hidden="false" customHeight="false" outlineLevel="0" collapsed="false">
      <c r="K550" s="605" t="s">
        <v>1506</v>
      </c>
      <c r="L550" s="684" t="e">
        <f aca="false">MAX(0.1*'1040'!D$517,0.15*'1040'!D$517-500,0.27*'1040'!D$517-4994,0.3*'1040'!D$517-7895,0.35*'1040'!D$517-15725,0.386*'1040'!D$517-26778.8)</f>
        <v>#VALUE!</v>
      </c>
      <c r="M550" s="684" t="e">
        <f aca="false">MAX(0.1*'1040'!E$517,0.15*'1040'!E$517-500,0.27*'1040'!E$517-4994,0.3*'1040'!E$517-7895,0.35*'1040'!E$517-15725,0.386*'1040'!E$517-26778.8)</f>
        <v>#VALUE!</v>
      </c>
      <c r="N550" s="684" t="e">
        <f aca="false">MAX(0.1*'1040'!F$517,0.15*'1040'!F$517-500,0.27*'1040'!F$517-4994,0.3*'1040'!F$517-7895,0.35*'1040'!F$517-15725,0.386*'1040'!F$517-26778.8)</f>
        <v>#VALUE!</v>
      </c>
      <c r="O550" s="684" t="e">
        <f aca="false">MAX(0.1*'1040'!G$517,0.15*'1040'!G$517-500,0.27*'1040'!G$517-4994,0.3*'1040'!G$517-7895,0.35*'1040'!G$517-15725,0.386*'1040'!G$517-26778.8)</f>
        <v>#VALUE!</v>
      </c>
      <c r="P550" s="616" t="e">
        <f aca="false">Q550-O550</f>
        <v>#VALUE!</v>
      </c>
      <c r="Q550" s="684" t="e">
        <f aca="false">MAX(0.1*'1040'!I$517,0.15*'1040'!I$517-500,0.27*'1040'!I$517-4994,0.3*'1040'!I$517-7895,0.35*'1040'!I$517-15725,0.386*'1040'!I$517-26778.8)</f>
        <v>#VALUE!</v>
      </c>
    </row>
    <row r="551" customFormat="false" ht="12" hidden="false" customHeight="false" outlineLevel="0" collapsed="false">
      <c r="K551" s="622" t="s">
        <v>1392</v>
      </c>
      <c r="L551" s="581"/>
      <c r="M551" s="581"/>
      <c r="N551" s="582" t="s">
        <v>1509</v>
      </c>
      <c r="O551" s="581" t="s">
        <v>1509</v>
      </c>
      <c r="Q551" s="587" t="s">
        <v>1509</v>
      </c>
    </row>
    <row r="552" customFormat="false" ht="12" hidden="false" customHeight="false" outlineLevel="0" collapsed="false">
      <c r="K552" s="622" t="s">
        <v>1501</v>
      </c>
      <c r="L552" s="581" t="str">
        <f aca="false">IF(ISTEXT('1040'!$B$3),L553,IF(ISTEXT('1040'!$B$4),L554,IF(ISTEXT('1040'!$B$5),L555,IF(ISTEXT('1040'!$B$7),L556,"FILL STATUS"))))</f>
        <v>FILL STATUS</v>
      </c>
      <c r="M552" s="581" t="str">
        <f aca="false">IF(ISTEXT('1040'!$B$3),M553,IF(ISTEXT('1040'!$B$4),M554,IF(ISTEXT('1040'!$B$5),M555,IF(ISTEXT('1040'!$B$7),M556,"FILL STATUS"))))</f>
        <v>FILL STATUS</v>
      </c>
      <c r="N552" s="581" t="str">
        <f aca="false">IF(ISTEXT('1040'!$B$3),N553,IF(ISTEXT('1040'!$B$4),N554,IF(ISTEXT('1040'!$B$5),N555,IF(ISTEXT('1040'!$B$7),N556,"FILL STATUS"))))</f>
        <v>FILL STATUS</v>
      </c>
      <c r="O552" s="581" t="str">
        <f aca="false">IF(ISTEXT('1040'!$B$3),O553,IF(ISTEXT('1040'!$B$4),O554,IF(ISTEXT('1040'!$B$5),O555,IF(ISTEXT('1040'!$B$7),O556,"FILL STATUS"))))</f>
        <v>FILL STATUS</v>
      </c>
      <c r="P552" s="581" t="s">
        <v>1509</v>
      </c>
      <c r="Q552" s="581" t="str">
        <f aca="false">IF(ISTEXT('1040'!$B$3),Q553,IF(ISTEXT('1040'!$B$4),Q554,IF(ISTEXT('1040'!$B$5),Q555,IF(ISTEXT('1040'!$B$7),Q556,"FILL STATUS"))))</f>
        <v>FILL STATUS</v>
      </c>
    </row>
    <row r="553" customFormat="false" ht="12" hidden="false" customHeight="false" outlineLevel="0" collapsed="false">
      <c r="K553" s="605" t="s">
        <v>1503</v>
      </c>
      <c r="L553" s="684" t="e">
        <f aca="false">MAX(0.15*'1040'!D$517,0.28*'1040'!D$517-3516.5,0.31*'1040'!D$517-5483,0.36*'1040'!D$517-12320.5,0.396*'1040'!D$517-23025.1)</f>
        <v>#VALUE!</v>
      </c>
      <c r="M553" s="684" t="e">
        <f aca="false">MAX(0.15*'1040'!E$517,0.28*'1040'!E$517-3516.5,0.31*'1040'!E$517-5483,0.36*'1040'!E$517-12320.5,0.396*'1040'!E$517-23025.1)</f>
        <v>#VALUE!</v>
      </c>
      <c r="N553" s="684" t="e">
        <f aca="false">MAX(0.15*'1040'!F$517,0.28*'1040'!F$517-3516.5,0.31*'1040'!F$517-5483,0.36*'1040'!F$517-12320.5,0.396*'1040'!F$517-23025.1)</f>
        <v>#VALUE!</v>
      </c>
      <c r="O553" s="684" t="e">
        <f aca="false">MAX(0.15*'1040'!G$517,0.28*'1040'!G$517-3516.5,0.31*'1040'!G$517-5483,0.36*'1040'!G$517-12320.5,0.396*'1040'!G$517-23025.1)</f>
        <v>#VALUE!</v>
      </c>
      <c r="P553" s="616" t="e">
        <f aca="false">Q553-O553</f>
        <v>#VALUE!</v>
      </c>
      <c r="Q553" s="684" t="e">
        <f aca="false">MAX(0.15*'1040'!I$517,0.28*'1040'!I$517-3516.5,0.31*'1040'!I$517-5483,0.36*'1040'!I$517-12320.5,0.396*'1040'!I$517-23025.1)</f>
        <v>#VALUE!</v>
      </c>
    </row>
    <row r="554" customFormat="false" ht="12" hidden="false" customHeight="false" outlineLevel="0" collapsed="false">
      <c r="K554" s="605" t="s">
        <v>1504</v>
      </c>
      <c r="L554" s="684" t="e">
        <f aca="false">MAX(0.15*'1040'!D$517,0.28*'1040'!D$517-5876,0.31*'1040'!D$517-9153.5,0.36*'1040'!D$517-17478.5,0.396*'1040'!D$517-28183.1)</f>
        <v>#VALUE!</v>
      </c>
      <c r="M554" s="684" t="e">
        <f aca="false">MAX(0.15*'1040'!E$517,0.28*'1040'!E$517-5876,0.31*'1040'!E$517-9153.5,0.36*'1040'!E$517-17478.5,0.396*'1040'!E$517-28183.1)</f>
        <v>#VALUE!</v>
      </c>
      <c r="N554" s="684" t="e">
        <f aca="false">MAX(0.15*'1040'!F$517,0.28*'1040'!F$517-5876,0.31*'1040'!F$517-9153.5,0.36*'1040'!F$517-17478.5,0.396*'1040'!F$517-28183.1)</f>
        <v>#VALUE!</v>
      </c>
      <c r="O554" s="684" t="e">
        <f aca="false">MAX(0.15*'1040'!G$517,0.28*'1040'!G$517-5876,0.31*'1040'!G$517-9153.5,0.36*'1040'!G$517-17478.5,0.396*'1040'!G$517-28183.1)</f>
        <v>#VALUE!</v>
      </c>
      <c r="P554" s="616" t="e">
        <f aca="false">Q554-O554</f>
        <v>#VALUE!</v>
      </c>
      <c r="Q554" s="684" t="e">
        <f aca="false">MAX(0.15*'1040'!I$517,0.28*'1040'!I$517-5876,0.31*'1040'!I$517-9153.5,0.36*'1040'!I$517-17478.5,0.396*'1040'!I$517-28183.1)</f>
        <v>#VALUE!</v>
      </c>
    </row>
    <row r="555" customFormat="false" ht="12" hidden="false" customHeight="false" outlineLevel="0" collapsed="false">
      <c r="K555" s="605" t="s">
        <v>1505</v>
      </c>
      <c r="L555" s="684" t="e">
        <f aca="false">MAX(0.15*'1040'!D$517,0.28*'1040'!D$517-2938,0.31*'1040'!D$517-4576.75,0.36*'1040'!D$517-8739.25,0.396*'1040'!D$517-14091.55)</f>
        <v>#VALUE!</v>
      </c>
      <c r="M555" s="684" t="e">
        <f aca="false">MAX(0.15*'1040'!E$517,0.28*'1040'!E$517-2938,0.31*'1040'!E$517-4576.75,0.36*'1040'!E$517-8739.25,0.396*'1040'!E$517-14091.55)</f>
        <v>#VALUE!</v>
      </c>
      <c r="N555" s="684" t="e">
        <f aca="false">MAX(0.15*'1040'!F$517,0.28*'1040'!F$517-2938,0.31*'1040'!F$517-4576.75,0.36*'1040'!F$517-8739.25,0.396*'1040'!F$517-14091.55)</f>
        <v>#VALUE!</v>
      </c>
      <c r="O555" s="684" t="e">
        <f aca="false">MAX(0.15*'1040'!G$517,0.28*'1040'!G$517-2938,0.31*'1040'!G$517-4576.75,0.36*'1040'!G$517-8739.25,0.396*'1040'!G$517-14091.55)</f>
        <v>#VALUE!</v>
      </c>
      <c r="P555" s="616" t="e">
        <f aca="false">Q555-O555</f>
        <v>#VALUE!</v>
      </c>
      <c r="Q555" s="684" t="e">
        <f aca="false">MAX(0.15*'1040'!I$517,0.28*'1040'!I$517-2938,0.31*'1040'!I$517-4576.75,0.36*'1040'!I$517-8739.25,0.396*'1040'!I$517-14091.55)</f>
        <v>#VALUE!</v>
      </c>
    </row>
    <row r="556" customFormat="false" ht="12.6" hidden="false" customHeight="false" outlineLevel="0" collapsed="false">
      <c r="K556" s="605" t="s">
        <v>1506</v>
      </c>
      <c r="L556" s="684" t="e">
        <f aca="false">MAX(0.15*'1040'!D$517,0.28*'1040'!D$517-4712.5,0.31*'1040'!D$517-7522,0.36*'1040'!D$517-15104.5,0.396*'1040'!D$517-25809.1)</f>
        <v>#VALUE!</v>
      </c>
      <c r="M556" s="684" t="e">
        <f aca="false">MAX(0.15*'1040'!E$517,0.28*'1040'!E$517-4712.5,0.31*'1040'!E$517-7522,0.36*'1040'!E$517-15104.5,0.396*'1040'!E$517-25809.1)</f>
        <v>#VALUE!</v>
      </c>
      <c r="N556" s="684" t="e">
        <f aca="false">MAX(0.15*'1040'!F$517,0.28*'1040'!F$517-4712.5,0.31*'1040'!F$517-7522,0.36*'1040'!F$517-15104.5,0.396*'1040'!F$517-25809.1)</f>
        <v>#VALUE!</v>
      </c>
      <c r="O556" s="684" t="e">
        <f aca="false">MAX(0.15*'1040'!G$517,0.28*'1040'!G$517-4712.5,0.31*'1040'!G$517-7522,0.36*'1040'!G$517-15104.5,0.396*'1040'!G$517-25809.1)</f>
        <v>#VALUE!</v>
      </c>
      <c r="P556" s="616" t="e">
        <f aca="false">Q556-O556</f>
        <v>#VALUE!</v>
      </c>
      <c r="Q556" s="684" t="e">
        <f aca="false">MAX(0.15*'1040'!I$517,0.28*'1040'!I$517-4712.5,0.31*'1040'!I$517-7522,0.36*'1040'!I$517-15104.5,0.396*'1040'!I$517-25809.1)</f>
        <v>#VALUE!</v>
      </c>
    </row>
    <row r="557" customFormat="false" ht="13.2" hidden="false" customHeight="false" outlineLevel="0" collapsed="false">
      <c r="K557" s="706" t="s">
        <v>1562</v>
      </c>
      <c r="L557" s="581"/>
      <c r="M557" s="685"/>
      <c r="N557" s="582"/>
      <c r="O557" s="581"/>
      <c r="P557" s="581"/>
      <c r="Q557" s="587"/>
    </row>
    <row r="558" customFormat="false" ht="12.6" hidden="false" customHeight="false" outlineLevel="0" collapsed="false">
      <c r="K558" s="575" t="s">
        <v>1563</v>
      </c>
      <c r="L558" s="740" t="str">
        <f aca="false">IF('1040'!$B$1=2001,L552,IF('1040'!$B$1=2002,L546,IF('1040'!$B$1=2003,L540,"FILL STATUS")))</f>
        <v>FILL STATUS</v>
      </c>
      <c r="M558" s="740" t="str">
        <f aca="false">IF('1040'!$B$1=2001,M552,IF('1040'!$B$1=2002,M546,IF('1040'!$B$1=2003,M540,"FILL STATUS")))</f>
        <v>FILL STATUS</v>
      </c>
      <c r="N558" s="740" t="str">
        <f aca="false">IF('1040'!$B$1=2001,N552,IF('1040'!$B$1=2002,N546,IF('1040'!$B$1=2003,N540,"FILL STATUS")))</f>
        <v>FILL STATUS</v>
      </c>
      <c r="O558" s="740" t="str">
        <f aca="false">IF('1040'!$B$1=2001,O552,IF('1040'!$B$1=2002,O546,IF('1040'!$B$1=2003,O540,"FILL STATUS")))</f>
        <v>FILL STATUS</v>
      </c>
      <c r="P558" s="740" t="str">
        <f aca="false">IF('1040'!$B$1=2001,P552,IF('1040'!$B$1=2002,P546,IF('1040'!$B$1=2003,P540,"FILL STATUS")))</f>
        <v>Year 2003</v>
      </c>
      <c r="Q558" s="683" t="str">
        <f aca="false">IF('1040'!$B$1=2001,Q552,IF('1040'!$B$1=2002,Q546,IF('1040'!$B$1=2003,Q540,"FILL STATUS")))</f>
        <v>FILL STATUS</v>
      </c>
    </row>
    <row r="559" customFormat="false" ht="12" hidden="false" customHeight="false" outlineLevel="0" collapsed="false">
      <c r="K559" s="605"/>
      <c r="L559" s="684"/>
      <c r="M559" s="684"/>
      <c r="N559" s="684"/>
      <c r="O559" s="684"/>
      <c r="P559" s="616"/>
      <c r="Q559" s="684"/>
    </row>
    <row r="560" customFormat="false" ht="12" hidden="false" customHeight="false" outlineLevel="0" collapsed="false">
      <c r="J560" s="601" t="s">
        <v>1564</v>
      </c>
      <c r="K560" s="605"/>
      <c r="L560" s="684"/>
      <c r="M560" s="684"/>
      <c r="N560" s="684"/>
      <c r="O560" s="684"/>
      <c r="P560" s="616"/>
      <c r="Q560" s="684"/>
    </row>
    <row r="561" customFormat="false" ht="12" hidden="false" customHeight="false" outlineLevel="0" collapsed="false">
      <c r="K561" s="605"/>
      <c r="L561" s="684"/>
      <c r="M561" s="684"/>
      <c r="N561" s="684"/>
      <c r="O561" s="684"/>
      <c r="P561" s="616"/>
      <c r="Q561" s="684"/>
    </row>
    <row r="562" customFormat="false" ht="12" hidden="false" customHeight="false" outlineLevel="0" collapsed="false">
      <c r="K562" s="605"/>
      <c r="L562" s="684"/>
      <c r="M562" s="684"/>
      <c r="N562" s="684"/>
      <c r="O562" s="684"/>
      <c r="P562" s="616"/>
      <c r="Q562" s="684"/>
    </row>
    <row r="563" customFormat="false" ht="12" hidden="false" customHeight="false" outlineLevel="0" collapsed="false">
      <c r="K563" s="622"/>
      <c r="L563" s="581"/>
      <c r="M563" s="581"/>
      <c r="N563" s="582"/>
      <c r="O563" s="581"/>
      <c r="P563" s="581"/>
      <c r="Q563" s="587"/>
    </row>
    <row r="564" customFormat="false" ht="12" hidden="false" customHeight="false" outlineLevel="0" collapsed="false">
      <c r="K564" s="622"/>
      <c r="L564" s="581"/>
      <c r="M564" s="581"/>
      <c r="N564" s="581"/>
      <c r="O564" s="581"/>
      <c r="P564" s="581"/>
      <c r="Q564" s="581"/>
    </row>
    <row r="565" customFormat="false" ht="12" hidden="false" customHeight="false" outlineLevel="0" collapsed="false">
      <c r="K565" s="605"/>
      <c r="L565" s="684"/>
      <c r="M565" s="684"/>
      <c r="N565" s="684"/>
      <c r="O565" s="684"/>
      <c r="P565" s="616"/>
      <c r="Q565" s="686"/>
    </row>
    <row r="566" customFormat="false" ht="12" hidden="false" customHeight="false" outlineLevel="0" collapsed="false">
      <c r="K566" s="605"/>
      <c r="L566" s="684"/>
      <c r="M566" s="684"/>
      <c r="N566" s="684"/>
      <c r="O566" s="684"/>
      <c r="P566" s="616"/>
      <c r="Q566" s="686"/>
    </row>
    <row r="567" customFormat="false" ht="12" hidden="false" customHeight="false" outlineLevel="0" collapsed="false">
      <c r="K567" s="605"/>
      <c r="L567" s="684"/>
      <c r="M567" s="684"/>
      <c r="N567" s="684"/>
      <c r="O567" s="684"/>
      <c r="P567" s="616"/>
      <c r="Q567" s="686"/>
    </row>
    <row r="568" customFormat="false" ht="12" hidden="false" customHeight="false" outlineLevel="0" collapsed="false">
      <c r="K568" s="687"/>
      <c r="L568" s="688"/>
      <c r="M568" s="688"/>
      <c r="N568" s="688"/>
      <c r="O568" s="688"/>
      <c r="P568" s="689"/>
      <c r="Q568" s="690"/>
    </row>
    <row r="569" customFormat="false" ht="12" hidden="false" customHeight="false" outlineLevel="0" collapsed="false">
      <c r="J569" s="601" t="s">
        <v>1565</v>
      </c>
    </row>
    <row r="578" customFormat="false" ht="12" hidden="false" customHeight="false" outlineLevel="0" collapsed="false">
      <c r="J578" s="597" t="s">
        <v>1566</v>
      </c>
    </row>
    <row r="580" customFormat="false" ht="12" hidden="false" customHeight="false" outlineLevel="0" collapsed="false">
      <c r="K580" s="591"/>
      <c r="L580" s="604"/>
      <c r="M580" s="604"/>
      <c r="O580" s="635"/>
    </row>
    <row r="581" customFormat="false" ht="12" hidden="false" customHeight="false" outlineLevel="0" collapsed="false">
      <c r="J581" s="742" t="s">
        <v>1567</v>
      </c>
      <c r="L581" s="604" t="s">
        <v>1568</v>
      </c>
      <c r="M581" s="604"/>
    </row>
    <row r="582" customFormat="false" ht="12" hidden="false" customHeight="false" outlineLevel="0" collapsed="false">
      <c r="J582" s="743" t="s">
        <v>1569</v>
      </c>
      <c r="K582" s="604"/>
      <c r="L582" s="593"/>
      <c r="M582" s="593"/>
      <c r="O582" s="581"/>
    </row>
    <row r="583" customFormat="false" ht="12" hidden="false" customHeight="false" outlineLevel="0" collapsed="false">
      <c r="J583" s="28"/>
      <c r="M583" s="593"/>
      <c r="N583" s="582"/>
      <c r="O583" s="581"/>
    </row>
    <row r="584" customFormat="false" ht="12" hidden="false" customHeight="false" outlineLevel="0" collapsed="false">
      <c r="J584" s="28" t="str">
        <f aca="false">IF('1040'!B1=1998,"Smaller Line 1 or 1,000",IF('1040'!B1=1999,"Smaller Line 1 or 1,500",IF('1040'!B1=2000,"Smaller Line 1 of $2,000","Least Interest or $2,500")))</f>
        <v>Least Interest or $2,500</v>
      </c>
      <c r="K584" s="744" t="n">
        <f aca="false">MIN('1040'!D615,IF('1040'!$B$1=1998,1000,IF('1040'!$B$1=1999,1500,IF('1040'!$B$1=2000,2000,2500))))</f>
        <v>0</v>
      </c>
      <c r="L584" s="744" t="n">
        <f aca="false">MIN('1040'!E615,IF('1040'!$B$1=1998,1000,IF('1040'!$B$1=1999,1500,IF('1040'!$B$1=2000,2000,2500))))</f>
        <v>0</v>
      </c>
      <c r="M584" s="744" t="n">
        <f aca="false">MIN('1040'!F615,IF('1040'!$B$1=1998,1000,IF('1040'!$B$1=1999,1500,IF('1040'!$B$1=2000,2000,2500))))</f>
        <v>0</v>
      </c>
      <c r="N584" s="744" t="n">
        <f aca="false">MIN('1040'!G615,IF('1040'!$B$1=1998,1000,IF('1040'!$B$1=1999,1500,IF('1040'!$B$1=2000,2000,2500))))</f>
        <v>0</v>
      </c>
      <c r="O584" s="744" t="n">
        <f aca="false">H661</f>
        <v>0</v>
      </c>
      <c r="P584" s="744" t="n">
        <f aca="false">MIN('1040'!I615,IF('1040'!$B$1=1998,1000,IF('1040'!$B$1=1999,1500,IF('1040'!$B$1=2000,2000,2500))))</f>
        <v>0</v>
      </c>
    </row>
    <row r="585" customFormat="false" ht="12" hidden="false" customHeight="false" outlineLevel="0" collapsed="false">
      <c r="J585" s="28"/>
      <c r="K585" s="575" t="s">
        <v>1570</v>
      </c>
      <c r="L585" s="575" t="s">
        <v>1571</v>
      </c>
    </row>
    <row r="586" customFormat="false" ht="12" hidden="false" customHeight="false" outlineLevel="0" collapsed="false">
      <c r="J586" s="574" t="s">
        <v>1572</v>
      </c>
      <c r="K586" s="575" t="n">
        <f aca="false">IF(ISTEXT('1040'!$B$4),60000,40000)</f>
        <v>40000</v>
      </c>
      <c r="L586" s="575" t="n">
        <f aca="false">IF(ISTEXT('1040'!$B$4),100000,50000)</f>
        <v>50000</v>
      </c>
    </row>
    <row r="587" customFormat="false" ht="12" hidden="false" customHeight="false" outlineLevel="0" collapsed="false">
      <c r="J587" s="574" t="s">
        <v>1573</v>
      </c>
    </row>
    <row r="588" customFormat="false" ht="12" hidden="false" customHeight="false" outlineLevel="0" collapsed="false">
      <c r="J588" s="574" t="s">
        <v>1574</v>
      </c>
      <c r="K588" s="745" t="n">
        <f aca="false">MIN('1040'!D623/15000,1)</f>
        <v>0</v>
      </c>
      <c r="L588" s="746" t="n">
        <f aca="false">IF(ISTEXT('1040'!$B$4),MIN('1040'!D623/30000,1),MIN('1040'!D623/15000,1))</f>
        <v>0</v>
      </c>
    </row>
  </sheetData>
  <sheetProtection sheet="true" password="8820" objects="true" scenarios="true"/>
  <mergeCells count="2">
    <mergeCell ref="N237:Q237"/>
    <mergeCell ref="O362:Q363"/>
  </mergeCells>
  <conditionalFormatting sqref="K110:P110">
    <cfRule type="expression" priority="2" aboveAverage="0" equalAverage="0" bottom="0" percent="0" rank="0" text="" dxfId="11">
      <formula>$L$11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86" activeCellId="0" sqref="M86"/>
    </sheetView>
  </sheetViews>
  <sheetFormatPr defaultColWidth="9.05078125" defaultRowHeight="12" zeroHeight="false" outlineLevelRow="0" outlineLevelCol="0"/>
  <cols>
    <col collapsed="false" customWidth="true" hidden="false" outlineLevel="0" max="3" min="3" style="0" width="26.89"/>
  </cols>
  <sheetData>
    <row r="1" customFormat="false" ht="12" hidden="false" customHeight="false" outlineLevel="0" collapsed="false">
      <c r="B1" s="747"/>
      <c r="C1" s="3" t="s">
        <v>1575</v>
      </c>
      <c r="D1" s="747"/>
      <c r="E1" s="747"/>
      <c r="F1" s="747"/>
      <c r="G1" s="747"/>
      <c r="H1" s="747"/>
      <c r="I1" s="747"/>
    </row>
    <row r="2" customFormat="false" ht="12" hidden="false" customHeight="false" outlineLevel="0" collapsed="false">
      <c r="B2" s="747"/>
      <c r="C2" s="747"/>
      <c r="D2" s="747"/>
      <c r="E2" s="747"/>
      <c r="F2" s="747"/>
      <c r="G2" s="747"/>
      <c r="H2" s="747"/>
      <c r="I2" s="747"/>
    </row>
    <row r="3" customFormat="false" ht="12" hidden="false" customHeight="false" outlineLevel="0" collapsed="false">
      <c r="B3" s="3" t="s">
        <v>1576</v>
      </c>
      <c r="C3" s="747"/>
      <c r="D3" s="747"/>
      <c r="E3" s="747"/>
      <c r="F3" s="747"/>
      <c r="G3" s="747"/>
      <c r="H3" s="747"/>
      <c r="I3" s="747"/>
    </row>
    <row r="4" customFormat="false" ht="12" hidden="false" customHeight="false" outlineLevel="0" collapsed="false">
      <c r="B4" s="3" t="s">
        <v>1577</v>
      </c>
      <c r="C4" s="747"/>
      <c r="D4" s="747"/>
      <c r="E4" s="747"/>
      <c r="F4" s="747"/>
      <c r="G4" s="747"/>
      <c r="H4" s="747"/>
      <c r="I4" s="747"/>
    </row>
    <row r="5" customFormat="false" ht="12" hidden="false" customHeight="false" outlineLevel="0" collapsed="false">
      <c r="B5" s="3" t="s">
        <v>1578</v>
      </c>
      <c r="C5" s="747"/>
      <c r="D5" s="747"/>
      <c r="E5" s="747"/>
      <c r="F5" s="747"/>
      <c r="G5" s="747"/>
      <c r="H5" s="747"/>
      <c r="I5" s="747"/>
    </row>
    <row r="6" customFormat="false" ht="12" hidden="false" customHeight="false" outlineLevel="0" collapsed="false">
      <c r="B6" s="3" t="s">
        <v>1579</v>
      </c>
      <c r="C6" s="747"/>
      <c r="D6" s="747"/>
      <c r="E6" s="747"/>
      <c r="F6" s="747"/>
      <c r="G6" s="747"/>
      <c r="H6" s="747"/>
      <c r="I6" s="747"/>
    </row>
    <row r="7" customFormat="false" ht="12" hidden="false" customHeight="false" outlineLevel="0" collapsed="false">
      <c r="B7" s="3" t="s">
        <v>1580</v>
      </c>
      <c r="C7" s="747"/>
      <c r="D7" s="747"/>
      <c r="E7" s="747"/>
      <c r="F7" s="747"/>
      <c r="G7" s="747"/>
      <c r="H7" s="747"/>
      <c r="I7" s="747"/>
    </row>
    <row r="8" customFormat="false" ht="12" hidden="false" customHeight="false" outlineLevel="0" collapsed="false">
      <c r="B8" s="3" t="s">
        <v>1581</v>
      </c>
      <c r="C8" s="747"/>
      <c r="D8" s="747"/>
      <c r="E8" s="747"/>
      <c r="F8" s="747"/>
      <c r="G8" s="747"/>
      <c r="H8" s="747"/>
      <c r="I8" s="747"/>
    </row>
    <row r="9" customFormat="false" ht="12" hidden="false" customHeight="false" outlineLevel="0" collapsed="false">
      <c r="B9" s="3" t="s">
        <v>1582</v>
      </c>
      <c r="C9" s="747"/>
      <c r="D9" s="747"/>
      <c r="E9" s="747"/>
      <c r="F9" s="747"/>
      <c r="G9" s="747"/>
      <c r="H9" s="747"/>
      <c r="I9" s="747"/>
    </row>
    <row r="10" customFormat="false" ht="12" hidden="false" customHeight="false" outlineLevel="0" collapsed="false">
      <c r="B10" s="3" t="s">
        <v>1583</v>
      </c>
      <c r="C10" s="747"/>
      <c r="D10" s="747"/>
      <c r="E10" s="747"/>
      <c r="F10" s="747"/>
      <c r="G10" s="747"/>
      <c r="H10" s="747"/>
      <c r="I10" s="747"/>
    </row>
    <row r="11" customFormat="false" ht="12" hidden="false" customHeight="false" outlineLevel="0" collapsed="false">
      <c r="B11" s="3" t="s">
        <v>1584</v>
      </c>
      <c r="C11" s="747"/>
      <c r="D11" s="747"/>
      <c r="E11" s="747"/>
      <c r="F11" s="747"/>
      <c r="G11" s="747"/>
      <c r="H11" s="747"/>
      <c r="I11" s="747"/>
    </row>
    <row r="12" customFormat="false" ht="12" hidden="false" customHeight="false" outlineLevel="0" collapsed="false">
      <c r="B12" s="748" t="s">
        <v>1585</v>
      </c>
      <c r="C12" s="747"/>
      <c r="D12" s="747"/>
      <c r="E12" s="747"/>
      <c r="F12" s="747"/>
      <c r="G12" s="747"/>
      <c r="H12" s="747"/>
      <c r="I12" s="747"/>
    </row>
    <row r="13" customFormat="false" ht="12" hidden="false" customHeight="false" outlineLevel="0" collapsed="false">
      <c r="B13" s="748" t="s">
        <v>1586</v>
      </c>
      <c r="C13" s="747"/>
      <c r="D13" s="747"/>
      <c r="E13" s="747"/>
      <c r="F13" s="747"/>
      <c r="G13" s="747"/>
      <c r="H13" s="747"/>
      <c r="I13" s="747"/>
    </row>
    <row r="14" customFormat="false" ht="12" hidden="false" customHeight="false" outlineLevel="0" collapsed="false">
      <c r="B14" s="3" t="s">
        <v>1587</v>
      </c>
      <c r="C14" s="747"/>
      <c r="D14" s="747"/>
      <c r="E14" s="747"/>
      <c r="F14" s="747"/>
      <c r="G14" s="747"/>
      <c r="H14" s="747"/>
      <c r="I14" s="747"/>
    </row>
    <row r="15" customFormat="false" ht="12" hidden="false" customHeight="false" outlineLevel="0" collapsed="false">
      <c r="B15" s="3" t="s">
        <v>1588</v>
      </c>
      <c r="C15" s="747"/>
      <c r="D15" s="747"/>
      <c r="E15" s="747"/>
      <c r="F15" s="747"/>
      <c r="G15" s="747"/>
      <c r="H15" s="747"/>
      <c r="I15" s="747"/>
    </row>
    <row r="16" customFormat="false" ht="12" hidden="false" customHeight="false" outlineLevel="0" collapsed="false">
      <c r="B16" s="3" t="s">
        <v>1589</v>
      </c>
      <c r="C16" s="747"/>
      <c r="D16" s="747"/>
      <c r="E16" s="747"/>
      <c r="F16" s="747"/>
      <c r="G16" s="747"/>
      <c r="H16" s="747"/>
      <c r="I16" s="747"/>
    </row>
    <row r="17" customFormat="false" ht="12" hidden="false" customHeight="false" outlineLevel="0" collapsed="false">
      <c r="B17" s="3" t="s">
        <v>1590</v>
      </c>
      <c r="C17" s="747"/>
      <c r="D17" s="747"/>
      <c r="E17" s="747"/>
      <c r="F17" s="747"/>
      <c r="G17" s="747"/>
      <c r="H17" s="747"/>
      <c r="I17" s="747"/>
    </row>
    <row r="18" customFormat="false" ht="12" hidden="false" customHeight="false" outlineLevel="0" collapsed="false">
      <c r="B18" s="748" t="s">
        <v>1591</v>
      </c>
      <c r="C18" s="747"/>
      <c r="D18" s="747"/>
      <c r="E18" s="747"/>
      <c r="F18" s="747"/>
      <c r="G18" s="747"/>
      <c r="H18" s="747"/>
      <c r="I18" s="747"/>
    </row>
    <row r="19" customFormat="false" ht="12" hidden="false" customHeight="false" outlineLevel="0" collapsed="false">
      <c r="B19" s="3" t="s">
        <v>1592</v>
      </c>
      <c r="C19" s="747"/>
      <c r="D19" s="747"/>
      <c r="E19" s="747"/>
      <c r="F19" s="747"/>
      <c r="G19" s="747"/>
      <c r="H19" s="747"/>
      <c r="I19" s="747"/>
    </row>
    <row r="20" customFormat="false" ht="12" hidden="false" customHeight="false" outlineLevel="0" collapsed="false">
      <c r="B20" s="3" t="s">
        <v>1593</v>
      </c>
      <c r="C20" s="747"/>
      <c r="D20" s="747"/>
      <c r="E20" s="747"/>
      <c r="F20" s="747"/>
      <c r="G20" s="747"/>
      <c r="H20" s="747"/>
      <c r="I20" s="747"/>
    </row>
    <row r="21" customFormat="false" ht="12" hidden="false" customHeight="false" outlineLevel="0" collapsed="false">
      <c r="B21" s="3" t="s">
        <v>1594</v>
      </c>
      <c r="C21" s="747"/>
      <c r="D21" s="747"/>
      <c r="E21" s="747"/>
      <c r="F21" s="747"/>
      <c r="G21" s="747"/>
      <c r="H21" s="747"/>
      <c r="I21" s="747"/>
    </row>
    <row r="22" customFormat="false" ht="12" hidden="false" customHeight="false" outlineLevel="0" collapsed="false">
      <c r="B22" s="3" t="s">
        <v>1595</v>
      </c>
      <c r="C22" s="747"/>
      <c r="D22" s="747"/>
      <c r="E22" s="747"/>
      <c r="F22" s="747"/>
      <c r="G22" s="747"/>
      <c r="H22" s="747"/>
      <c r="I22" s="747"/>
    </row>
    <row r="23" customFormat="false" ht="12" hidden="false" customHeight="false" outlineLevel="0" collapsed="false">
      <c r="B23" s="748" t="s">
        <v>1596</v>
      </c>
      <c r="C23" s="747"/>
      <c r="D23" s="747"/>
      <c r="E23" s="747"/>
      <c r="F23" s="747"/>
      <c r="G23" s="747"/>
      <c r="H23" s="747"/>
      <c r="I23" s="747"/>
    </row>
    <row r="24" customFormat="false" ht="12" hidden="false" customHeight="false" outlineLevel="0" collapsed="false">
      <c r="B24" s="748" t="s">
        <v>1597</v>
      </c>
      <c r="C24" s="747"/>
      <c r="D24" s="747"/>
      <c r="E24" s="747"/>
      <c r="F24" s="747"/>
      <c r="G24" s="747"/>
      <c r="H24" s="747"/>
      <c r="I24" s="747"/>
    </row>
    <row r="25" customFormat="false" ht="12" hidden="false" customHeight="false" outlineLevel="0" collapsed="false">
      <c r="B25" s="748" t="s">
        <v>1598</v>
      </c>
      <c r="C25" s="747"/>
      <c r="D25" s="747"/>
      <c r="E25" s="747"/>
      <c r="F25" s="747"/>
      <c r="G25" s="747"/>
      <c r="H25" s="747"/>
      <c r="I25" s="747"/>
    </row>
    <row r="26" customFormat="false" ht="12" hidden="false" customHeight="false" outlineLevel="0" collapsed="false">
      <c r="B26" s="748" t="s">
        <v>1599</v>
      </c>
      <c r="C26" s="747"/>
      <c r="D26" s="747"/>
      <c r="E26" s="747"/>
      <c r="F26" s="747"/>
      <c r="G26" s="747"/>
      <c r="H26" s="747"/>
      <c r="I26" s="747"/>
    </row>
    <row r="27" customFormat="false" ht="12" hidden="false" customHeight="false" outlineLevel="0" collapsed="false">
      <c r="B27" s="748" t="s">
        <v>1600</v>
      </c>
      <c r="C27" s="747"/>
      <c r="D27" s="747"/>
      <c r="E27" s="747"/>
      <c r="F27" s="747"/>
      <c r="G27" s="747"/>
      <c r="H27" s="747"/>
      <c r="I27" s="747"/>
    </row>
    <row r="28" customFormat="false" ht="12" hidden="false" customHeight="false" outlineLevel="0" collapsed="false">
      <c r="B28" s="748" t="s">
        <v>1601</v>
      </c>
      <c r="C28" s="747"/>
      <c r="D28" s="747"/>
      <c r="E28" s="747"/>
      <c r="F28" s="747"/>
      <c r="G28" s="747"/>
      <c r="H28" s="747"/>
      <c r="I28" s="747"/>
    </row>
    <row r="29" customFormat="false" ht="12" hidden="false" customHeight="false" outlineLevel="0" collapsed="false">
      <c r="B29" s="3" t="s">
        <v>1602</v>
      </c>
      <c r="C29" s="747"/>
      <c r="D29" s="747"/>
      <c r="E29" s="747"/>
      <c r="F29" s="747"/>
      <c r="G29" s="747"/>
      <c r="H29" s="747"/>
      <c r="I29" s="747"/>
    </row>
    <row r="30" customFormat="false" ht="12" hidden="false" customHeight="false" outlineLevel="0" collapsed="false">
      <c r="B30" s="3" t="s">
        <v>1603</v>
      </c>
      <c r="C30" s="747"/>
      <c r="D30" s="747"/>
      <c r="E30" s="747"/>
      <c r="F30" s="747"/>
      <c r="G30" s="747"/>
      <c r="H30" s="747"/>
      <c r="I30" s="747"/>
    </row>
    <row r="31" customFormat="false" ht="12" hidden="false" customHeight="false" outlineLevel="0" collapsed="false">
      <c r="B31" s="747"/>
      <c r="C31" s="747"/>
      <c r="D31" s="747"/>
      <c r="E31" s="747"/>
      <c r="F31" s="747"/>
      <c r="G31" s="747"/>
      <c r="H31" s="747"/>
      <c r="I31" s="747"/>
    </row>
    <row r="32" customFormat="false" ht="12" hidden="false" customHeight="false" outlineLevel="0" collapsed="false">
      <c r="B32" s="3" t="s">
        <v>1604</v>
      </c>
      <c r="C32" s="747"/>
      <c r="D32" s="747"/>
      <c r="E32" s="747"/>
      <c r="F32" s="747"/>
      <c r="G32" s="747"/>
      <c r="H32" s="747"/>
      <c r="I32" s="747"/>
    </row>
    <row r="33" customFormat="false" ht="12" hidden="false" customHeight="false" outlineLevel="0" collapsed="false">
      <c r="B33" s="3" t="s">
        <v>1605</v>
      </c>
      <c r="C33" s="747"/>
      <c r="D33" s="747"/>
      <c r="E33" s="747"/>
      <c r="F33" s="747"/>
      <c r="G33" s="747"/>
      <c r="H33" s="747"/>
      <c r="I33" s="747"/>
    </row>
    <row r="34" customFormat="false" ht="12" hidden="false" customHeight="false" outlineLevel="0" collapsed="false">
      <c r="B34" s="3" t="s">
        <v>1606</v>
      </c>
      <c r="C34" s="747"/>
      <c r="D34" s="747"/>
      <c r="E34" s="747"/>
      <c r="F34" s="747"/>
      <c r="G34" s="747"/>
      <c r="H34" s="747"/>
      <c r="I34" s="747"/>
    </row>
    <row r="35" customFormat="false" ht="12" hidden="false" customHeight="false" outlineLevel="0" collapsed="false">
      <c r="B35" s="3" t="s">
        <v>1607</v>
      </c>
      <c r="C35" s="747"/>
      <c r="D35" s="747"/>
      <c r="E35" s="747"/>
      <c r="F35" s="747"/>
      <c r="G35" s="747"/>
      <c r="H35" s="747"/>
      <c r="I35" s="747"/>
    </row>
    <row r="36" customFormat="false" ht="12" hidden="false" customHeight="false" outlineLevel="0" collapsed="false">
      <c r="B36" s="3" t="s">
        <v>1608</v>
      </c>
      <c r="C36" s="747"/>
      <c r="D36" s="747"/>
      <c r="E36" s="747"/>
      <c r="F36" s="747"/>
      <c r="G36" s="747"/>
      <c r="H36" s="747"/>
      <c r="I36" s="747"/>
    </row>
    <row r="37" customFormat="false" ht="12" hidden="false" customHeight="false" outlineLevel="0" collapsed="false">
      <c r="B37" s="3" t="s">
        <v>1609</v>
      </c>
      <c r="C37" s="747"/>
      <c r="D37" s="747"/>
      <c r="E37" s="747"/>
      <c r="F37" s="747"/>
      <c r="G37" s="747"/>
      <c r="H37" s="747"/>
      <c r="I37" s="747"/>
    </row>
    <row r="38" customFormat="false" ht="12" hidden="false" customHeight="false" outlineLevel="0" collapsed="false">
      <c r="B38" s="3" t="s">
        <v>1610</v>
      </c>
      <c r="C38" s="747"/>
      <c r="D38" s="747"/>
      <c r="E38" s="747"/>
      <c r="F38" s="747"/>
      <c r="G38" s="747"/>
      <c r="H38" s="747"/>
      <c r="I38" s="747"/>
    </row>
    <row r="39" customFormat="false" ht="12" hidden="true" customHeight="false" outlineLevel="0" collapsed="false">
      <c r="B39" s="747"/>
      <c r="C39" s="747"/>
      <c r="D39" s="747"/>
      <c r="E39" s="747"/>
      <c r="F39" s="747"/>
      <c r="G39" s="747"/>
      <c r="H39" s="747"/>
      <c r="I39" s="747"/>
    </row>
    <row r="40" customFormat="false" ht="12" hidden="true" customHeight="false" outlineLevel="0" collapsed="false">
      <c r="B40" s="747"/>
      <c r="C40" s="747"/>
      <c r="D40" s="747"/>
      <c r="E40" s="747"/>
      <c r="F40" s="747"/>
      <c r="G40" s="747"/>
      <c r="H40" s="747"/>
      <c r="I40" s="747"/>
    </row>
    <row r="41" customFormat="false" ht="12" hidden="true" customHeight="false" outlineLevel="0" collapsed="false">
      <c r="B41" s="747"/>
      <c r="C41" s="747"/>
      <c r="D41" s="747"/>
      <c r="E41" s="747"/>
      <c r="F41" s="747"/>
      <c r="G41" s="747"/>
      <c r="H41" s="747"/>
      <c r="I41" s="747"/>
    </row>
    <row r="42" customFormat="false" ht="12" hidden="true" customHeight="false" outlineLevel="0" collapsed="false">
      <c r="B42" s="747"/>
      <c r="C42" s="747"/>
      <c r="D42" s="747"/>
      <c r="E42" s="747"/>
      <c r="F42" s="747"/>
      <c r="G42" s="747"/>
      <c r="H42" s="747"/>
      <c r="I42" s="747"/>
    </row>
    <row r="43" customFormat="false" ht="12" hidden="true" customHeight="false" outlineLevel="0" collapsed="false">
      <c r="B43" s="747"/>
      <c r="C43" s="747"/>
      <c r="D43" s="747"/>
      <c r="E43" s="747"/>
      <c r="F43" s="747"/>
      <c r="G43" s="747"/>
      <c r="H43" s="747"/>
      <c r="I43" s="747"/>
    </row>
    <row r="44" customFormat="false" ht="12" hidden="true" customHeight="false" outlineLevel="0" collapsed="false">
      <c r="B44" s="747"/>
      <c r="C44" s="747"/>
      <c r="D44" s="747"/>
      <c r="E44" s="747"/>
      <c r="F44" s="747"/>
      <c r="G44" s="747"/>
      <c r="H44" s="747"/>
      <c r="I44" s="747"/>
    </row>
    <row r="45" customFormat="false" ht="12" hidden="true" customHeight="false" outlineLevel="0" collapsed="false">
      <c r="B45" s="747"/>
      <c r="C45" s="747"/>
      <c r="D45" s="747"/>
      <c r="E45" s="747"/>
      <c r="F45" s="747"/>
      <c r="G45" s="747"/>
      <c r="H45" s="747"/>
      <c r="I45" s="747"/>
    </row>
    <row r="46" customFormat="false" ht="12" hidden="true" customHeight="false" outlineLevel="0" collapsed="false">
      <c r="B46" s="747"/>
      <c r="C46" s="747"/>
      <c r="D46" s="747"/>
      <c r="E46" s="747"/>
      <c r="F46" s="747"/>
      <c r="G46" s="747"/>
      <c r="H46" s="747"/>
      <c r="I46" s="747"/>
    </row>
    <row r="47" customFormat="false" ht="12" hidden="true" customHeight="false" outlineLevel="0" collapsed="false">
      <c r="B47" s="747"/>
      <c r="C47" s="747"/>
      <c r="D47" s="747"/>
      <c r="E47" s="747"/>
      <c r="F47" s="747"/>
      <c r="G47" s="747"/>
      <c r="H47" s="747"/>
      <c r="I47" s="747"/>
    </row>
    <row r="48" customFormat="false" ht="12" hidden="false" customHeight="false" outlineLevel="0" collapsed="false">
      <c r="B48" s="747"/>
      <c r="C48" s="3" t="s">
        <v>1611</v>
      </c>
      <c r="D48" s="747"/>
      <c r="E48" s="747"/>
      <c r="F48" s="747"/>
      <c r="G48" s="747"/>
      <c r="H48" s="747"/>
      <c r="I48" s="747"/>
    </row>
    <row r="49" customFormat="false" ht="12" hidden="false" customHeight="false" outlineLevel="0" collapsed="false">
      <c r="B49" s="169" t="s">
        <v>1612</v>
      </c>
      <c r="C49" s="169"/>
      <c r="D49" s="169"/>
      <c r="E49" s="169"/>
      <c r="F49" s="169"/>
      <c r="G49" s="169"/>
      <c r="H49" s="169"/>
      <c r="I49" s="169"/>
    </row>
    <row r="50" customFormat="false" ht="12" hidden="false" customHeight="false" outlineLevel="0" collapsed="false">
      <c r="B50" s="747"/>
      <c r="C50" s="3" t="s">
        <v>1613</v>
      </c>
      <c r="D50" s="747"/>
      <c r="E50" s="747"/>
      <c r="F50" s="749" t="s">
        <v>1614</v>
      </c>
      <c r="G50" s="747"/>
      <c r="H50" s="747"/>
      <c r="I50" s="747"/>
    </row>
    <row r="51" customFormat="false" ht="12" hidden="false" customHeight="false" outlineLevel="0" collapsed="false">
      <c r="B51" s="747"/>
      <c r="C51" s="3"/>
      <c r="D51" s="747"/>
      <c r="E51" s="747"/>
      <c r="F51" s="749"/>
      <c r="G51" s="747"/>
      <c r="H51" s="747"/>
      <c r="I51" s="747"/>
    </row>
    <row r="52" customFormat="false" ht="12" hidden="false" customHeight="false" outlineLevel="0" collapsed="false">
      <c r="B52" s="747"/>
      <c r="C52" s="3"/>
      <c r="D52" s="747"/>
      <c r="E52" s="747"/>
      <c r="F52" s="749"/>
      <c r="G52" s="747"/>
      <c r="H52" s="747"/>
      <c r="I52" s="747"/>
    </row>
    <row r="53" customFormat="false" ht="13.2" hidden="false" customHeight="false" outlineLevel="0" collapsed="false">
      <c r="B53" s="254" t="s">
        <v>1615</v>
      </c>
      <c r="C53" s="28"/>
      <c r="D53" s="29"/>
      <c r="E53" s="373" t="s">
        <v>1616</v>
      </c>
      <c r="F53" s="159"/>
      <c r="G53" s="96"/>
      <c r="H53" s="96"/>
      <c r="I53" s="96"/>
      <c r="J53" s="750"/>
    </row>
    <row r="54" customFormat="false" ht="12" hidden="false" customHeight="false" outlineLevel="0" collapsed="false">
      <c r="B54" s="160" t="s">
        <v>385</v>
      </c>
      <c r="C54" s="28" t="s">
        <v>386</v>
      </c>
      <c r="D54" s="751" t="n">
        <f aca="false">'1040'!D54</f>
        <v>0</v>
      </c>
      <c r="E54" s="751" t="n">
        <f aca="false">'1040'!E54</f>
        <v>0</v>
      </c>
      <c r="F54" s="751" t="n">
        <f aca="false">'1040'!F54</f>
        <v>0</v>
      </c>
      <c r="G54" s="751" t="n">
        <f aca="false">'1040'!G54</f>
        <v>0</v>
      </c>
      <c r="H54" s="30" t="n">
        <f aca="false">I54-G54</f>
        <v>0</v>
      </c>
      <c r="I54" s="751" t="n">
        <f aca="false">'1040'!I54</f>
        <v>0</v>
      </c>
      <c r="J54" s="161" t="s">
        <v>385</v>
      </c>
      <c r="K54" s="0" t="s">
        <v>1617</v>
      </c>
    </row>
    <row r="55" customFormat="false" ht="12" hidden="false" customHeight="false" outlineLevel="0" collapsed="false">
      <c r="B55" s="160" t="s">
        <v>387</v>
      </c>
      <c r="C55" s="162" t="s">
        <v>388</v>
      </c>
      <c r="D55" s="751" t="n">
        <f aca="false">'1040'!D55</f>
        <v>0</v>
      </c>
      <c r="E55" s="751" t="n">
        <f aca="false">'1040'!E55</f>
        <v>0</v>
      </c>
      <c r="F55" s="751" t="n">
        <f aca="false">'1040'!F55</f>
        <v>0</v>
      </c>
      <c r="G55" s="751" t="n">
        <f aca="false">'1040'!G55</f>
        <v>0</v>
      </c>
      <c r="H55" s="30" t="n">
        <f aca="false">I55-G55</f>
        <v>0</v>
      </c>
      <c r="I55" s="751" t="n">
        <f aca="false">'1040'!I55</f>
        <v>0</v>
      </c>
      <c r="J55" s="161" t="s">
        <v>387</v>
      </c>
      <c r="K55" s="0" t="s">
        <v>1618</v>
      </c>
    </row>
    <row r="56" customFormat="false" ht="12" hidden="false" customHeight="false" outlineLevel="0" collapsed="false">
      <c r="B56" s="163" t="s">
        <v>389</v>
      </c>
      <c r="C56" s="164" t="s">
        <v>390</v>
      </c>
      <c r="D56" s="751" t="n">
        <f aca="false">'1040'!D56</f>
        <v>0</v>
      </c>
      <c r="E56" s="751" t="n">
        <f aca="false">'1040'!E56</f>
        <v>0</v>
      </c>
      <c r="F56" s="751" t="n">
        <f aca="false">'1040'!F56</f>
        <v>0</v>
      </c>
      <c r="G56" s="751" t="n">
        <f aca="false">'1040'!G56</f>
        <v>0</v>
      </c>
      <c r="H56" s="752" t="n">
        <f aca="false">I57-G57</f>
        <v>0</v>
      </c>
      <c r="I56" s="751" t="n">
        <f aca="false">'1040'!I56</f>
        <v>0</v>
      </c>
      <c r="J56" s="184" t="s">
        <v>389</v>
      </c>
    </row>
    <row r="57" customFormat="false" ht="12" hidden="false" customHeight="false" outlineLevel="0" collapsed="false">
      <c r="B57" s="168"/>
      <c r="C57" s="169"/>
      <c r="D57" s="751" t="n">
        <f aca="false">'1040'!D57</f>
        <v>0</v>
      </c>
      <c r="E57" s="751" t="n">
        <f aca="false">'1040'!E57</f>
        <v>0</v>
      </c>
      <c r="F57" s="751" t="n">
        <f aca="false">'1040'!F57</f>
        <v>0</v>
      </c>
      <c r="G57" s="751" t="n">
        <f aca="false">'1040'!G57</f>
        <v>0</v>
      </c>
      <c r="H57" s="753"/>
      <c r="I57" s="751" t="n">
        <f aca="false">'1040'!I57</f>
        <v>0</v>
      </c>
      <c r="J57" s="184"/>
    </row>
    <row r="58" customFormat="false" ht="12" hidden="false" customHeight="false" outlineLevel="0" collapsed="false">
      <c r="B58" s="172" t="s">
        <v>393</v>
      </c>
      <c r="C58" s="131" t="s">
        <v>394</v>
      </c>
      <c r="D58" s="751" t="n">
        <f aca="false">'1040'!D58</f>
        <v>0</v>
      </c>
      <c r="E58" s="173" t="n">
        <f aca="false">D58</f>
        <v>0</v>
      </c>
      <c r="F58" s="173" t="n">
        <f aca="false">D58</f>
        <v>0</v>
      </c>
      <c r="G58" s="173" t="n">
        <f aca="false">D58</f>
        <v>0</v>
      </c>
      <c r="H58" s="30" t="n">
        <f aca="false">I58-G58</f>
        <v>0</v>
      </c>
      <c r="I58" s="173" t="n">
        <f aca="false">D58</f>
        <v>0</v>
      </c>
      <c r="J58" s="161" t="s">
        <v>393</v>
      </c>
    </row>
    <row r="59" customFormat="false" ht="12" hidden="false" customHeight="false" outlineLevel="0" collapsed="false">
      <c r="B59" s="160" t="s">
        <v>395</v>
      </c>
      <c r="C59" s="28" t="s">
        <v>396</v>
      </c>
      <c r="D59" s="30" t="n">
        <f aca="false">SUM(D54:D58)</f>
        <v>0</v>
      </c>
      <c r="E59" s="30" t="n">
        <f aca="false">SUM(E54:E58)</f>
        <v>0</v>
      </c>
      <c r="F59" s="30" t="n">
        <f aca="false">SUM(F54:F58)</f>
        <v>0</v>
      </c>
      <c r="G59" s="30" t="n">
        <f aca="false">SUM(G54:G58)</f>
        <v>0</v>
      </c>
      <c r="H59" s="30" t="n">
        <f aca="false">I59-G59</f>
        <v>0</v>
      </c>
      <c r="I59" s="30" t="n">
        <f aca="false">SUM(I54:I58)</f>
        <v>0</v>
      </c>
      <c r="J59" s="161" t="s">
        <v>395</v>
      </c>
      <c r="K59" s="0" t="s">
        <v>1619</v>
      </c>
    </row>
    <row r="60" customFormat="false" ht="12" hidden="false" customHeight="false" outlineLevel="0" collapsed="false">
      <c r="B60" s="160" t="s">
        <v>397</v>
      </c>
      <c r="C60" s="28" t="s">
        <v>398</v>
      </c>
      <c r="D60" s="751" t="n">
        <f aca="false">'1040'!D60</f>
        <v>0</v>
      </c>
      <c r="E60" s="751" t="n">
        <f aca="false">'1040'!E60</f>
        <v>0</v>
      </c>
      <c r="F60" s="751" t="n">
        <f aca="false">'1040'!F60</f>
        <v>0</v>
      </c>
      <c r="G60" s="751" t="n">
        <f aca="false">'1040'!G60</f>
        <v>0</v>
      </c>
      <c r="H60" s="30" t="n">
        <f aca="false">I60-G60</f>
        <v>0</v>
      </c>
      <c r="I60" s="751" t="n">
        <f aca="false">'1040'!I60</f>
        <v>0</v>
      </c>
      <c r="J60" s="161" t="s">
        <v>397</v>
      </c>
    </row>
    <row r="61" customFormat="false" ht="12" hidden="false" customHeight="false" outlineLevel="0" collapsed="false">
      <c r="B61" s="160" t="s">
        <v>399</v>
      </c>
      <c r="C61" s="28" t="s">
        <v>400</v>
      </c>
      <c r="D61" s="751" t="n">
        <f aca="false">'1040'!D61</f>
        <v>0</v>
      </c>
      <c r="E61" s="751" t="n">
        <f aca="false">'1040'!E61</f>
        <v>0</v>
      </c>
      <c r="F61" s="754" t="n">
        <f aca="false">'1040'!F61</f>
        <v>0</v>
      </c>
      <c r="G61" s="751" t="n">
        <f aca="false">'1040'!G61</f>
        <v>0</v>
      </c>
      <c r="H61" s="30" t="n">
        <f aca="false">I61-G61</f>
        <v>0</v>
      </c>
      <c r="I61" s="751" t="n">
        <f aca="false">'1040'!I61</f>
        <v>0</v>
      </c>
      <c r="J61" s="161" t="s">
        <v>399</v>
      </c>
    </row>
    <row r="62" customFormat="false" ht="12" hidden="false" customHeight="false" outlineLevel="0" collapsed="false">
      <c r="B62" s="174" t="s">
        <v>401</v>
      </c>
      <c r="C62" s="755" t="s">
        <v>402</v>
      </c>
      <c r="D62" s="751" t="str">
        <f aca="false">'1040'!D62</f>
        <v>DO NOT USE THESE CELLS FOR YEAR 2003.  See special instructions for them, above</v>
      </c>
      <c r="E62" s="751" t="n">
        <f aca="false">'1040'!E62</f>
        <v>0</v>
      </c>
      <c r="F62" s="751" t="n">
        <f aca="false">'1040'!F62</f>
        <v>0</v>
      </c>
      <c r="G62" s="751" t="n">
        <f aca="false">'1040'!G62</f>
        <v>0</v>
      </c>
      <c r="H62" s="30" t="n">
        <f aca="false">I62-G62</f>
        <v>0</v>
      </c>
      <c r="I62" s="751" t="n">
        <f aca="false">'1040'!I62</f>
        <v>0</v>
      </c>
      <c r="J62" s="167" t="s">
        <v>403</v>
      </c>
    </row>
    <row r="63" customFormat="false" ht="12" hidden="false" customHeight="false" outlineLevel="0" collapsed="false">
      <c r="B63" s="160" t="s">
        <v>404</v>
      </c>
      <c r="C63" s="148" t="s">
        <v>405</v>
      </c>
      <c r="D63" s="751" t="str">
        <f aca="false">'1040'!D63</f>
        <v>DO NOT USE THESE CELLS FOR YEAR 2003.  See special instructions for them, above</v>
      </c>
      <c r="E63" s="751" t="n">
        <f aca="false">'1040'!E63</f>
        <v>0</v>
      </c>
      <c r="F63" s="751" t="n">
        <f aca="false">'1040'!F63</f>
        <v>0</v>
      </c>
      <c r="G63" s="751" t="n">
        <f aca="false">'1040'!G63</f>
        <v>0</v>
      </c>
      <c r="H63" s="30" t="n">
        <f aca="false">I63-G63</f>
        <v>0</v>
      </c>
      <c r="I63" s="751" t="n">
        <f aca="false">'1040'!I63</f>
        <v>0</v>
      </c>
      <c r="J63" s="161" t="s">
        <v>406</v>
      </c>
    </row>
    <row r="64" customFormat="false" ht="12" hidden="false" customHeight="false" outlineLevel="0" collapsed="false">
      <c r="B64" s="756" t="s">
        <v>1620</v>
      </c>
      <c r="C64" s="757" t="s">
        <v>1621</v>
      </c>
      <c r="D64" s="751" t="n">
        <f aca="false">'1040'!D64</f>
        <v>0</v>
      </c>
      <c r="E64" s="751" t="n">
        <f aca="false">'1040'!E64</f>
        <v>0</v>
      </c>
      <c r="F64" s="751" t="n">
        <f aca="false">'1040'!F64</f>
        <v>0</v>
      </c>
      <c r="G64" s="751" t="n">
        <f aca="false">'1040'!G64</f>
        <v>0</v>
      </c>
      <c r="H64" s="30" t="n">
        <f aca="false">I64-G64</f>
        <v>0</v>
      </c>
      <c r="I64" s="751" t="n">
        <f aca="false">'1040'!I64</f>
        <v>0</v>
      </c>
      <c r="J64" s="181" t="s">
        <v>408</v>
      </c>
    </row>
    <row r="65" customFormat="false" ht="12" hidden="false" customHeight="false" outlineLevel="0" collapsed="false">
      <c r="B65" s="27" t="s">
        <v>1620</v>
      </c>
      <c r="C65" s="28" t="s">
        <v>1622</v>
      </c>
      <c r="D65" s="751" t="n">
        <f aca="false">'1040'!D65</f>
        <v>0</v>
      </c>
      <c r="E65" s="751" t="n">
        <f aca="false">'1040'!E65</f>
        <v>0</v>
      </c>
      <c r="F65" s="751" t="n">
        <f aca="false">'1040'!F65</f>
        <v>0</v>
      </c>
      <c r="G65" s="751" t="n">
        <f aca="false">'1040'!G65</f>
        <v>0</v>
      </c>
      <c r="H65" s="30" t="n">
        <f aca="false">I65-G65</f>
        <v>0</v>
      </c>
      <c r="I65" s="751" t="n">
        <f aca="false">'1040'!I65</f>
        <v>0</v>
      </c>
      <c r="J65" s="31"/>
    </row>
    <row r="66" customFormat="false" ht="15" hidden="false" customHeight="true" outlineLevel="0" collapsed="false">
      <c r="B66" s="163" t="s">
        <v>410</v>
      </c>
      <c r="C66" s="758" t="s">
        <v>411</v>
      </c>
      <c r="D66" s="751" t="str">
        <f aca="false">'1040'!D66</f>
        <v>DO NOT USE THESE CELLS FOR YEAR 2003.  See special instructions for them, above</v>
      </c>
      <c r="E66" s="751" t="n">
        <f aca="false">'1040'!E66</f>
        <v>0</v>
      </c>
      <c r="F66" s="751" t="n">
        <f aca="false">'1040'!F66</f>
        <v>0</v>
      </c>
      <c r="G66" s="751" t="n">
        <f aca="false">'1040'!G66</f>
        <v>0</v>
      </c>
      <c r="H66" s="752" t="n">
        <f aca="false">I66-G66</f>
        <v>0</v>
      </c>
      <c r="I66" s="751" t="n">
        <f aca="false">'1040'!I66</f>
        <v>0</v>
      </c>
      <c r="J66" s="184" t="s">
        <v>412</v>
      </c>
    </row>
    <row r="67" customFormat="false" ht="12.6" hidden="false" customHeight="true" outlineLevel="0" collapsed="false">
      <c r="B67" s="163"/>
      <c r="C67" s="758" t="s">
        <v>1623</v>
      </c>
      <c r="D67" s="173"/>
      <c r="E67" s="173"/>
      <c r="F67" s="173"/>
      <c r="G67" s="173"/>
      <c r="H67" s="752" t="n">
        <f aca="false">I67-G67</f>
        <v>0</v>
      </c>
      <c r="I67" s="173"/>
      <c r="J67" s="184"/>
    </row>
    <row r="68" customFormat="false" ht="12" hidden="false" customHeight="false" outlineLevel="0" collapsed="false">
      <c r="B68" s="160" t="s">
        <v>413</v>
      </c>
      <c r="C68" s="28" t="s">
        <v>414</v>
      </c>
      <c r="D68" s="751" t="str">
        <f aca="false">'1040'!D68</f>
        <v>DO NOT USE THESE CELLS FOR YEAR 2003.  See special instructions for them, above</v>
      </c>
      <c r="E68" s="751" t="n">
        <f aca="false">'1040'!E68</f>
        <v>0</v>
      </c>
      <c r="F68" s="751" t="n">
        <f aca="false">'1040'!F68</f>
        <v>0</v>
      </c>
      <c r="G68" s="751" t="n">
        <f aca="false">'1040'!G68</f>
        <v>0</v>
      </c>
      <c r="H68" s="30" t="n">
        <f aca="false">I68-G68</f>
        <v>0</v>
      </c>
      <c r="I68" s="751" t="n">
        <f aca="false">'1040'!I68</f>
        <v>0</v>
      </c>
      <c r="J68" s="161" t="s">
        <v>415</v>
      </c>
    </row>
    <row r="69" customFormat="false" ht="12" hidden="false" customHeight="false" outlineLevel="0" collapsed="false">
      <c r="B69" s="160" t="s">
        <v>416</v>
      </c>
      <c r="C69" s="28" t="s">
        <v>417</v>
      </c>
      <c r="D69" s="751" t="str">
        <f aca="false">'1040'!D69</f>
        <v>DO NOT USE THESE CELLS FOR YEAR 2003.  See special instructions for them, above</v>
      </c>
      <c r="E69" s="751" t="n">
        <f aca="false">'1040'!E69</f>
        <v>0</v>
      </c>
      <c r="F69" s="751" t="n">
        <f aca="false">'1040'!F69</f>
        <v>0</v>
      </c>
      <c r="G69" s="751" t="n">
        <f aca="false">'1040'!G69</f>
        <v>0</v>
      </c>
      <c r="H69" s="30" t="n">
        <f aca="false">I69-G69</f>
        <v>0</v>
      </c>
      <c r="I69" s="751" t="n">
        <f aca="false">'1040'!I69</f>
        <v>0</v>
      </c>
      <c r="J69" s="161" t="s">
        <v>418</v>
      </c>
    </row>
    <row r="70" customFormat="false" ht="12" hidden="false" customHeight="false" outlineLevel="0" collapsed="false">
      <c r="B70" s="160" t="s">
        <v>419</v>
      </c>
      <c r="C70" s="28" t="s">
        <v>420</v>
      </c>
      <c r="D70" s="751" t="str">
        <f aca="false">'1040'!D70</f>
        <v>DO NOT USE THESE CELLS FOR YEAR 2003.  See special instructions for them, above</v>
      </c>
      <c r="E70" s="751" t="n">
        <f aca="false">'1040'!E70</f>
        <v>0</v>
      </c>
      <c r="F70" s="751" t="n">
        <f aca="false">'1040'!F70</f>
        <v>0</v>
      </c>
      <c r="G70" s="751" t="n">
        <f aca="false">'1040'!G70</f>
        <v>0</v>
      </c>
      <c r="H70" s="30" t="n">
        <f aca="false">I70-G70</f>
        <v>0</v>
      </c>
      <c r="I70" s="751" t="n">
        <f aca="false">'1040'!I70</f>
        <v>0</v>
      </c>
      <c r="J70" s="161" t="s">
        <v>421</v>
      </c>
    </row>
    <row r="71" customFormat="false" ht="12" hidden="false" customHeight="false" outlineLevel="0" collapsed="false">
      <c r="B71" s="172" t="s">
        <v>422</v>
      </c>
      <c r="C71" s="131" t="s">
        <v>423</v>
      </c>
      <c r="D71" s="751" t="n">
        <f aca="false">'1040'!D71</f>
        <v>0</v>
      </c>
      <c r="E71" s="30" t="n">
        <f aca="false">D71</f>
        <v>0</v>
      </c>
      <c r="F71" s="30" t="n">
        <f aca="false">D71</f>
        <v>0</v>
      </c>
      <c r="G71" s="30" t="n">
        <f aca="false">D71</f>
        <v>0</v>
      </c>
      <c r="H71" s="30" t="n">
        <f aca="false">I71-G71</f>
        <v>0</v>
      </c>
      <c r="I71" s="30" t="n">
        <f aca="false">D71</f>
        <v>0</v>
      </c>
      <c r="J71" s="161" t="s">
        <v>424</v>
      </c>
    </row>
    <row r="72" customFormat="false" ht="12" hidden="false" customHeight="false" outlineLevel="0" collapsed="false">
      <c r="B72" s="172" t="s">
        <v>425</v>
      </c>
      <c r="C72" s="131" t="s">
        <v>426</v>
      </c>
      <c r="D72" s="751" t="n">
        <f aca="false">'1040'!D72</f>
        <v>0</v>
      </c>
      <c r="E72" s="30" t="n">
        <f aca="false">D72</f>
        <v>0</v>
      </c>
      <c r="F72" s="30" t="n">
        <f aca="false">D72</f>
        <v>0</v>
      </c>
      <c r="G72" s="30" t="n">
        <f aca="false">D72</f>
        <v>0</v>
      </c>
      <c r="H72" s="30" t="n">
        <f aca="false">I72-G72</f>
        <v>0</v>
      </c>
      <c r="I72" s="30" t="n">
        <f aca="false">D72</f>
        <v>0</v>
      </c>
      <c r="J72" s="186" t="s">
        <v>427</v>
      </c>
    </row>
    <row r="73" customFormat="false" ht="12" hidden="false" customHeight="false" outlineLevel="0" collapsed="false">
      <c r="B73" s="160" t="s">
        <v>428</v>
      </c>
      <c r="C73" s="28" t="s">
        <v>429</v>
      </c>
      <c r="D73" s="173" t="n">
        <f aca="false">SUM(D61,D63,D68,D70,D72)</f>
        <v>0</v>
      </c>
      <c r="E73" s="173" t="n">
        <f aca="false">SUM(E61,E63,E68,E70,E72)</f>
        <v>0</v>
      </c>
      <c r="F73" s="173" t="n">
        <f aca="false">SUM(F61,F63,F68,F70,F72)</f>
        <v>0</v>
      </c>
      <c r="G73" s="173" t="n">
        <f aca="false">SUM(G61,G63,G68,G70,G72)</f>
        <v>0</v>
      </c>
      <c r="H73" s="30" t="n">
        <f aca="false">I73-G73</f>
        <v>0</v>
      </c>
      <c r="I73" s="173" t="n">
        <f aca="false">SUM(I61,I63,I68,I70,I72)</f>
        <v>0</v>
      </c>
      <c r="J73" s="181" t="s">
        <v>430</v>
      </c>
    </row>
    <row r="74" customFormat="false" ht="12" hidden="false" customHeight="false" outlineLevel="0" collapsed="false">
      <c r="B74" s="160" t="s">
        <v>431</v>
      </c>
      <c r="C74" s="28" t="s">
        <v>1624</v>
      </c>
      <c r="D74" s="173" t="n">
        <f aca="false">SUM(D60,D62,D65,D66,D69,D71)</f>
        <v>0</v>
      </c>
      <c r="E74" s="173" t="n">
        <f aca="false">SUM(E60,E62,E65,E66,E69,E71)</f>
        <v>0</v>
      </c>
      <c r="F74" s="173" t="n">
        <f aca="false">SUM(F60,F62,F65,F66,F69,F71)</f>
        <v>0</v>
      </c>
      <c r="G74" s="173" t="n">
        <f aca="false">SUM(G60,G62,G65,G66,G69,G71)</f>
        <v>0</v>
      </c>
      <c r="H74" s="30" t="n">
        <f aca="false">I74-G74</f>
        <v>0</v>
      </c>
      <c r="I74" s="173" t="n">
        <f aca="false">SUM(I60,I62,I65,I66,I69,I71)</f>
        <v>0</v>
      </c>
      <c r="J74" s="181" t="s">
        <v>433</v>
      </c>
    </row>
    <row r="75" customFormat="false" ht="12" hidden="false" customHeight="false" outlineLevel="0" collapsed="false">
      <c r="B75" s="160" t="n">
        <v>17</v>
      </c>
      <c r="C75" s="162" t="s">
        <v>434</v>
      </c>
      <c r="D75" s="173" t="n">
        <f aca="false">SUM(D59,D74)</f>
        <v>0</v>
      </c>
      <c r="E75" s="173" t="n">
        <f aca="false">SUM(E59,E74)</f>
        <v>0</v>
      </c>
      <c r="F75" s="173" t="n">
        <f aca="false">SUM(F59,F74)</f>
        <v>0</v>
      </c>
      <c r="G75" s="173" t="n">
        <f aca="false">SUM(G59,G74)</f>
        <v>0</v>
      </c>
      <c r="H75" s="30" t="n">
        <f aca="false">I75-G75</f>
        <v>0</v>
      </c>
      <c r="I75" s="173" t="n">
        <f aca="false">SUM(I59,I74)</f>
        <v>0</v>
      </c>
      <c r="J75" s="181" t="n">
        <v>17</v>
      </c>
    </row>
    <row r="76" customFormat="false" ht="12" hidden="false" customHeight="false" outlineLevel="0" collapsed="false">
      <c r="B76" s="172" t="n">
        <v>18</v>
      </c>
      <c r="C76" s="131" t="s">
        <v>435</v>
      </c>
      <c r="D76" s="173" t="n">
        <f aca="false">IF(D75&lt;0,MAX(D59+D74,-IF(ISTEXT('1040'!$B$5),1500,3000)),0)</f>
        <v>0</v>
      </c>
      <c r="E76" s="173" t="n">
        <f aca="false">IF(E75&lt;0,MAX(E59+E74,-IF(ISTEXT('1040'!$B$5),1500,3000)),0)</f>
        <v>0</v>
      </c>
      <c r="F76" s="173" t="n">
        <f aca="false">IF(F75&lt;0,MAX(F59+F74,-IF(ISTEXT('1040'!$B$5),1500,3000)),0)</f>
        <v>0</v>
      </c>
      <c r="G76" s="173" t="n">
        <f aca="false">IF(G75&lt;0,MAX(G59+G74,-IF(ISTEXT('1040'!$B$5),1500,3000)),0)</f>
        <v>0</v>
      </c>
      <c r="H76" s="30" t="n">
        <f aca="false">I76-G76</f>
        <v>0</v>
      </c>
      <c r="I76" s="173" t="n">
        <f aca="false">IF(I75&lt;0,MAX(I59+I74,-IF(ISTEXT('1040'!$B$5),1500,3000)),0)</f>
        <v>0</v>
      </c>
      <c r="J76" s="181" t="n">
        <v>18</v>
      </c>
    </row>
    <row r="77" customFormat="false" ht="13.2" hidden="false" customHeight="false" outlineLevel="0" collapsed="false">
      <c r="B77" s="747"/>
      <c r="C77" s="249"/>
      <c r="D77" s="188"/>
      <c r="E77" s="141"/>
      <c r="F77" s="141"/>
      <c r="G77" s="173" t="s">
        <v>438</v>
      </c>
      <c r="H77" s="96"/>
      <c r="I77" s="141" t="n">
        <f aca="false">I137</f>
        <v>0</v>
      </c>
      <c r="J77" s="189"/>
    </row>
    <row r="78" customFormat="false" ht="13.2" hidden="false" customHeight="false" outlineLevel="0" collapsed="false">
      <c r="B78" s="407" t="s">
        <v>1625</v>
      </c>
      <c r="C78" s="254" t="s">
        <v>1626</v>
      </c>
      <c r="D78" s="190" t="n">
        <f aca="false">MAX(D76,D75)</f>
        <v>0</v>
      </c>
      <c r="E78" s="190" t="n">
        <f aca="false">MAX(E76,E75)</f>
        <v>0</v>
      </c>
      <c r="F78" s="190" t="n">
        <f aca="false">MAX(F76,F75)</f>
        <v>0</v>
      </c>
      <c r="G78" s="190" t="n">
        <f aca="false">MAX(G76,G75)</f>
        <v>0</v>
      </c>
      <c r="H78" s="96" t="n">
        <f aca="false">I78-G78</f>
        <v>0</v>
      </c>
      <c r="I78" s="190" t="n">
        <f aca="false">MAX(I76,I75)</f>
        <v>0</v>
      </c>
      <c r="J78" s="171" t="n">
        <v>13</v>
      </c>
    </row>
    <row r="79" customFormat="false" ht="25.2" hidden="false" customHeight="true" outlineLevel="0" collapsed="false">
      <c r="B79" s="747"/>
      <c r="C79" s="244" t="s">
        <v>1627</v>
      </c>
      <c r="D79" s="244"/>
      <c r="E79" s="244"/>
      <c r="F79" s="244"/>
      <c r="G79" s="244"/>
      <c r="H79" s="244"/>
      <c r="I79" s="244"/>
    </row>
    <row r="80" customFormat="false" ht="12" hidden="false" customHeight="false" outlineLevel="0" collapsed="false">
      <c r="B80" s="747"/>
      <c r="C80" s="747"/>
      <c r="D80" s="747"/>
      <c r="E80" s="747"/>
      <c r="F80" s="747"/>
      <c r="G80" s="747"/>
      <c r="H80" s="747"/>
      <c r="I80" s="747"/>
    </row>
    <row r="81" customFormat="false" ht="12" hidden="false" customHeight="false" outlineLevel="0" collapsed="false">
      <c r="B81" s="407" t="s">
        <v>1628</v>
      </c>
      <c r="C81" s="28"/>
      <c r="D81" s="141"/>
      <c r="E81" s="141"/>
      <c r="F81" s="141"/>
      <c r="G81" s="141"/>
      <c r="H81" s="318"/>
      <c r="I81" s="141"/>
      <c r="J81" s="454" t="s">
        <v>807</v>
      </c>
    </row>
    <row r="82" customFormat="false" ht="12" hidden="false" customHeight="false" outlineLevel="0" collapsed="false">
      <c r="B82" s="407" t="s">
        <v>1629</v>
      </c>
      <c r="C82" s="28"/>
      <c r="D82" s="141"/>
      <c r="E82" s="141"/>
      <c r="F82" s="141"/>
      <c r="G82" s="141"/>
      <c r="H82" s="318"/>
      <c r="I82" s="141"/>
      <c r="J82" s="454"/>
    </row>
    <row r="83" customFormat="false" ht="12" hidden="false" customHeight="false" outlineLevel="0" collapsed="false">
      <c r="B83" s="27" t="str">
        <f aca="false">IF('1040'!$B$1&lt;2001,"Line 19","Line 1 (20)")</f>
        <v>Line 1 (20)</v>
      </c>
      <c r="C83" s="28" t="s">
        <v>1630</v>
      </c>
      <c r="D83" s="141" t="e">
        <f aca="false">'1040'!D255*0.25</f>
        <v>#VALUE!</v>
      </c>
      <c r="E83" s="141" t="e">
        <f aca="false">'1040'!E255/2.4</f>
        <v>#VALUE!</v>
      </c>
      <c r="F83" s="141" t="e">
        <f aca="false">'1040'!F255/1.5</f>
        <v>#VALUE!</v>
      </c>
      <c r="G83" s="141" t="e">
        <f aca="false">'1040'!G255</f>
        <v>#VALUE!</v>
      </c>
      <c r="H83" s="141" t="e">
        <f aca="false">I83-G83</f>
        <v>#VALUE!</v>
      </c>
      <c r="I83" s="141" t="e">
        <f aca="false">'1040'!I255</f>
        <v>#VALUE!</v>
      </c>
      <c r="J83" s="155" t="n">
        <f aca="false">IF('1040'!$B$1&lt;2001,19,20)</f>
        <v>20</v>
      </c>
    </row>
    <row r="84" customFormat="false" ht="12" hidden="false" customHeight="false" outlineLevel="0" collapsed="false">
      <c r="B84" s="27" t="str">
        <f aca="false">IF('1040'!$B$1&lt;2001,"Line 20","Line 2")</f>
        <v>Line 2</v>
      </c>
      <c r="C84" s="28" t="s">
        <v>1631</v>
      </c>
      <c r="D84" s="173" t="n">
        <f aca="false">IF('1040'!$B$1&gt;2003,MIN(D74,D75)+'1040'!D42,MIN(D74,D75))</f>
        <v>0</v>
      </c>
      <c r="E84" s="173" t="n">
        <f aca="false">IF('1040'!$B$1&gt;2002,MIN(E74,E75)+'1040'!E42,MIN(E74,E75))</f>
        <v>0</v>
      </c>
      <c r="F84" s="173" t="n">
        <f aca="false">IF('1040'!$B$1&gt;2002,MIN(F74,F75)+'1040'!F42,MIN(F74,F75))</f>
        <v>0</v>
      </c>
      <c r="G84" s="173" t="n">
        <f aca="false">IF('1040'!$B$1&gt;2002,MIN(G74,G75)+'1040'!G42,MIN(G74,G75))</f>
        <v>0</v>
      </c>
      <c r="H84" s="173" t="n">
        <f aca="false">I84-G84</f>
        <v>0</v>
      </c>
      <c r="I84" s="173" t="n">
        <f aca="false">IF('1040'!$B$1&gt;2002,MIN(I74,I75)+'1040'!I42,MIN(I74,I75))</f>
        <v>0</v>
      </c>
      <c r="J84" s="155" t="n">
        <f aca="false">IF('1040'!$B$1&lt;2001,20,21)</f>
        <v>21</v>
      </c>
    </row>
    <row r="85" customFormat="false" ht="12" hidden="false" customHeight="false" outlineLevel="0" collapsed="false">
      <c r="B85" s="27" t="str">
        <f aca="false">IF('1040'!$B$1&lt;2001,"Line 21","Line 3")</f>
        <v>Line 3</v>
      </c>
      <c r="C85" s="28" t="s">
        <v>832</v>
      </c>
      <c r="D85" s="173" t="n">
        <f aca="false">'1040'!D35</f>
        <v>0</v>
      </c>
      <c r="E85" s="173" t="n">
        <f aca="false">'1040'!E35</f>
        <v>0</v>
      </c>
      <c r="F85" s="173" t="n">
        <f aca="false">'1040'!F35</f>
        <v>0</v>
      </c>
      <c r="G85" s="173" t="n">
        <f aca="false">'1040'!G35</f>
        <v>0</v>
      </c>
      <c r="H85" s="173" t="n">
        <f aca="false">I85-G85</f>
        <v>0</v>
      </c>
      <c r="I85" s="173" t="n">
        <f aca="false">'1040'!I35</f>
        <v>0</v>
      </c>
      <c r="J85" s="155" t="n">
        <f aca="false">IF('1040'!$B$1&lt;2001,21,22)</f>
        <v>22</v>
      </c>
    </row>
    <row r="86" customFormat="false" ht="12" hidden="false" customHeight="false" outlineLevel="0" collapsed="false">
      <c r="B86" s="27" t="str">
        <f aca="false">IF('1040'!$B$1&lt;2001,"Line 22","Line 4  (23)")</f>
        <v>Line 4  (23)</v>
      </c>
      <c r="C86" s="28" t="str">
        <f aca="false">IF('1040'!$B$1&lt;2001,"Line 22 - 21","Line 2 -3")</f>
        <v>Line 2 -3</v>
      </c>
      <c r="D86" s="141" t="n">
        <f aca="false">MAX(0,D84-D85)</f>
        <v>0</v>
      </c>
      <c r="E86" s="141" t="n">
        <f aca="false">MAX(0,E84-E85)</f>
        <v>0</v>
      </c>
      <c r="F86" s="141" t="n">
        <f aca="false">MAX(0,F84-F85)</f>
        <v>0</v>
      </c>
      <c r="G86" s="141" t="n">
        <f aca="false">MAX(0,G84-G85)</f>
        <v>0</v>
      </c>
      <c r="H86" s="141" t="n">
        <f aca="false">I86-G86</f>
        <v>0</v>
      </c>
      <c r="I86" s="141" t="n">
        <f aca="false">MAX(0,I84-I85)</f>
        <v>0</v>
      </c>
      <c r="J86" s="155" t="n">
        <f aca="false">IF('1040'!$B$1&lt;2001,22,23)</f>
        <v>23</v>
      </c>
    </row>
    <row r="87" customFormat="false" ht="12" hidden="false" customHeight="false" outlineLevel="0" collapsed="false">
      <c r="B87" s="27" t="str">
        <f aca="false">IF('1040'!$B$1&lt;2001,"Line 23","Line 5")</f>
        <v>Line 5</v>
      </c>
      <c r="C87" s="28" t="s">
        <v>1632</v>
      </c>
      <c r="D87" s="173" t="n">
        <f aca="false">MAX(D59+D73,0)</f>
        <v>0</v>
      </c>
      <c r="E87" s="173" t="n">
        <f aca="false">MAX(E59+E73,0)</f>
        <v>0</v>
      </c>
      <c r="F87" s="173" t="n">
        <f aca="false">MAX(F59+F73,0)</f>
        <v>0</v>
      </c>
      <c r="G87" s="173" t="n">
        <f aca="false">MAX(G59+G73,0)</f>
        <v>0</v>
      </c>
      <c r="H87" s="173" t="n">
        <f aca="false">I87-G87</f>
        <v>0</v>
      </c>
      <c r="I87" s="173" t="n">
        <f aca="false">MAX(I59+I73,0)</f>
        <v>0</v>
      </c>
      <c r="J87" s="155" t="str">
        <f aca="false">IF('1040'!$B$1&lt;2001,23,"?")</f>
        <v>?</v>
      </c>
    </row>
    <row r="88" customFormat="false" ht="12" hidden="false" customHeight="false" outlineLevel="0" collapsed="false">
      <c r="B88" s="27" t="str">
        <f aca="false">IF('1040'!$B$1&lt;2001,"Line 24","Line 6")</f>
        <v>Line 6</v>
      </c>
      <c r="C88" s="28" t="str">
        <f aca="false">IF('1040'!$B$1&lt;2001,"Least Sched D Ln 15, 23","Least of Sched D Ln15 or 5")</f>
        <v>Least of Sched D Ln15 or 5</v>
      </c>
      <c r="D88" s="173" t="n">
        <f aca="false">MAX(MIN(D73,D87),0)</f>
        <v>0</v>
      </c>
      <c r="E88" s="173" t="n">
        <f aca="false">MAX(MIN(E73,E87),0)</f>
        <v>0</v>
      </c>
      <c r="F88" s="173" t="n">
        <f aca="false">MAX(MIN(F73,F87),0)</f>
        <v>0</v>
      </c>
      <c r="G88" s="173" t="n">
        <f aca="false">MAX(MIN(G73,G87),0)</f>
        <v>0</v>
      </c>
      <c r="H88" s="173" t="n">
        <f aca="false">I88-G88</f>
        <v>0</v>
      </c>
      <c r="I88" s="173" t="n">
        <f aca="false">MAX(MIN(I73,I87),0)</f>
        <v>0</v>
      </c>
      <c r="J88" s="155" t="str">
        <f aca="false">IF('1040'!$B$1&lt;2001,24,"?")</f>
        <v>?</v>
      </c>
    </row>
    <row r="89" customFormat="false" ht="12" hidden="false" customHeight="false" outlineLevel="0" collapsed="false">
      <c r="B89" s="27" t="str">
        <f aca="false">IF('1040'!$B$1&lt;2001,"Line 25","Line 7 (19)")</f>
        <v>Line 7 (19)</v>
      </c>
      <c r="C89" s="28" t="s">
        <v>1633</v>
      </c>
      <c r="D89" s="759" t="n">
        <f aca="false">'1040'!D34</f>
        <v>0</v>
      </c>
      <c r="E89" s="759" t="n">
        <f aca="false">'1040'!E34</f>
        <v>0</v>
      </c>
      <c r="F89" s="759" t="n">
        <f aca="false">'1040'!F34</f>
        <v>0</v>
      </c>
      <c r="G89" s="759" t="n">
        <f aca="false">'1040'!G34</f>
        <v>0</v>
      </c>
      <c r="H89" s="141" t="n">
        <f aca="false">I89-G89</f>
        <v>0</v>
      </c>
      <c r="I89" s="759" t="n">
        <f aca="false">'1040'!I34</f>
        <v>0</v>
      </c>
      <c r="J89" s="155" t="n">
        <f aca="false">IF('1040'!$B$1&lt;2001,25,19)</f>
        <v>19</v>
      </c>
    </row>
    <row r="90" customFormat="false" ht="12" hidden="false" customHeight="false" outlineLevel="0" collapsed="false">
      <c r="B90" s="27" t="str">
        <f aca="false">IF('1040'!$B$1&lt;2001,"Line 26","Line 8")</f>
        <v>Line 8</v>
      </c>
      <c r="C90" s="28" t="str">
        <f aca="false">IF('1040'!$B$1&lt;2001,"Line 24 + 25","Line 6 + Line 7")</f>
        <v>Line 6 + Line 7</v>
      </c>
      <c r="D90" s="173" t="n">
        <f aca="false">D89+D88</f>
        <v>0</v>
      </c>
      <c r="E90" s="173" t="n">
        <f aca="false">E89+E88</f>
        <v>0</v>
      </c>
      <c r="F90" s="173" t="n">
        <f aca="false">F89+F88</f>
        <v>0</v>
      </c>
      <c r="G90" s="173" t="n">
        <f aca="false">G89+G88</f>
        <v>0</v>
      </c>
      <c r="H90" s="173" t="n">
        <f aca="false">I90-G90</f>
        <v>0</v>
      </c>
      <c r="I90" s="173" t="n">
        <f aca="false">I89+I88</f>
        <v>0</v>
      </c>
      <c r="J90" s="155" t="str">
        <f aca="false">IF('1040'!$B$1&lt;2001,26,"?")</f>
        <v>?</v>
      </c>
    </row>
    <row r="91" customFormat="false" ht="12" hidden="false" customHeight="false" outlineLevel="0" collapsed="false">
      <c r="B91" s="27" t="str">
        <f aca="false">IF('1040'!$B$1&lt;2001,"Line 27","Line 9 (23)")</f>
        <v>Line 9 (23)</v>
      </c>
      <c r="C91" s="28" t="str">
        <f aca="false">IF('1040'!$B$1&lt;2001,"Line 22- 26, or 0","Line 4 - Line 8 or 0")</f>
        <v>Line 4 - Line 8 or 0</v>
      </c>
      <c r="D91" s="141" t="n">
        <f aca="false">MAX(D86-D90,0)</f>
        <v>0</v>
      </c>
      <c r="E91" s="141" t="n">
        <f aca="false">MAX(E86-E90,0)</f>
        <v>0</v>
      </c>
      <c r="F91" s="141" t="n">
        <f aca="false">MAX(F86-F90,0)</f>
        <v>0</v>
      </c>
      <c r="G91" s="141" t="n">
        <f aca="false">MAX(G86-G90,0)</f>
        <v>0</v>
      </c>
      <c r="H91" s="141" t="n">
        <f aca="false">I91-G91</f>
        <v>0</v>
      </c>
      <c r="I91" s="141" t="n">
        <f aca="false">MAX(I86-I90,0)</f>
        <v>0</v>
      </c>
      <c r="J91" s="155" t="n">
        <f aca="false">IF('1040'!$B$1&lt;2001,27,23)</f>
        <v>23</v>
      </c>
    </row>
    <row r="124" customFormat="false" ht="12" hidden="false" customHeight="false" outlineLevel="0" collapsed="false">
      <c r="B124" s="760"/>
      <c r="C124" s="536"/>
      <c r="D124" s="157"/>
      <c r="E124" s="157"/>
      <c r="F124" s="157"/>
      <c r="G124" s="157"/>
      <c r="H124" s="761"/>
      <c r="I124" s="157"/>
      <c r="J124" s="760"/>
    </row>
    <row r="125" customFormat="false" ht="12" hidden="false" customHeight="false" outlineLevel="0" collapsed="false">
      <c r="B125" s="762"/>
      <c r="C125" s="536"/>
      <c r="D125" s="490"/>
      <c r="E125" s="490"/>
      <c r="F125" s="490"/>
      <c r="G125" s="490"/>
      <c r="H125" s="96"/>
      <c r="I125" s="490"/>
      <c r="J125" s="763"/>
    </row>
    <row r="126" customFormat="false" ht="12" hidden="false" customHeight="false" outlineLevel="0" collapsed="false">
      <c r="B126" s="762"/>
      <c r="C126" s="536"/>
      <c r="D126" s="141"/>
      <c r="E126" s="141"/>
      <c r="F126" s="141"/>
      <c r="G126" s="141"/>
      <c r="H126" s="96"/>
      <c r="I126" s="141"/>
      <c r="J126" s="763"/>
    </row>
    <row r="127" customFormat="false" ht="12" hidden="false" customHeight="false" outlineLevel="0" collapsed="false">
      <c r="B127" s="762"/>
      <c r="C127" s="536"/>
      <c r="D127" s="141"/>
      <c r="E127" s="141"/>
      <c r="F127" s="141"/>
      <c r="G127" s="141"/>
      <c r="H127" s="96"/>
      <c r="I127" s="141"/>
      <c r="J127" s="763"/>
    </row>
    <row r="128" customFormat="false" ht="12" hidden="false" customHeight="false" outlineLevel="0" collapsed="false">
      <c r="B128" s="762"/>
      <c r="C128" s="536"/>
      <c r="D128" s="141"/>
      <c r="E128" s="141"/>
      <c r="F128" s="141"/>
      <c r="G128" s="141"/>
      <c r="H128" s="96"/>
      <c r="I128" s="141"/>
      <c r="J128" s="763"/>
    </row>
    <row r="129" customFormat="false" ht="12" hidden="false" customHeight="false" outlineLevel="0" collapsed="false">
      <c r="B129" s="762"/>
      <c r="C129" s="536"/>
      <c r="D129" s="141"/>
      <c r="E129" s="141"/>
      <c r="F129" s="141"/>
      <c r="G129" s="141"/>
      <c r="H129" s="141"/>
      <c r="I129" s="141"/>
      <c r="J129" s="763"/>
    </row>
    <row r="130" customFormat="false" ht="12" hidden="false" customHeight="false" outlineLevel="0" collapsed="false">
      <c r="B130" s="762"/>
      <c r="C130" s="536"/>
      <c r="D130" s="141"/>
      <c r="E130" s="141"/>
      <c r="F130" s="141"/>
      <c r="G130" s="141"/>
      <c r="H130" s="96"/>
      <c r="I130" s="141"/>
      <c r="J130" s="763"/>
    </row>
    <row r="131" customFormat="false" ht="12" hidden="false" customHeight="false" outlineLevel="0" collapsed="false">
      <c r="B131" s="762"/>
      <c r="C131" s="536"/>
      <c r="D131" s="141"/>
      <c r="E131" s="141"/>
      <c r="F131" s="141"/>
      <c r="G131" s="141"/>
      <c r="H131" s="96"/>
      <c r="I131" s="141"/>
      <c r="J131" s="763"/>
    </row>
    <row r="132" customFormat="false" ht="12" hidden="false" customHeight="false" outlineLevel="0" collapsed="false">
      <c r="B132" s="762"/>
      <c r="C132" s="536"/>
      <c r="D132" s="141"/>
      <c r="E132" s="141"/>
      <c r="F132" s="141"/>
      <c r="G132" s="141"/>
      <c r="H132" s="96"/>
      <c r="I132" s="141"/>
      <c r="J132" s="763"/>
    </row>
    <row r="133" customFormat="false" ht="12" hidden="false" customHeight="false" outlineLevel="0" collapsed="false">
      <c r="B133" s="762"/>
      <c r="C133" s="536"/>
      <c r="D133" s="141"/>
      <c r="E133" s="141"/>
      <c r="F133" s="141"/>
      <c r="G133" s="141"/>
      <c r="H133" s="96"/>
      <c r="I133" s="141"/>
      <c r="J133" s="763"/>
    </row>
    <row r="134" customFormat="false" ht="12" hidden="false" customHeight="false" outlineLevel="0" collapsed="false">
      <c r="B134" s="762"/>
      <c r="C134" s="536"/>
      <c r="D134" s="141"/>
      <c r="E134" s="141"/>
      <c r="F134" s="141"/>
      <c r="G134" s="141"/>
      <c r="H134" s="96"/>
      <c r="I134" s="141"/>
      <c r="J134" s="763"/>
    </row>
    <row r="135" customFormat="false" ht="12" hidden="false" customHeight="false" outlineLevel="0" collapsed="false">
      <c r="B135" s="762"/>
      <c r="C135" s="536"/>
      <c r="D135" s="141"/>
      <c r="E135" s="141"/>
      <c r="F135" s="141"/>
      <c r="G135" s="141"/>
      <c r="H135" s="96"/>
      <c r="I135" s="141"/>
      <c r="J135" s="763"/>
    </row>
    <row r="136" customFormat="false" ht="12" hidden="false" customHeight="false" outlineLevel="0" collapsed="false">
      <c r="B136" s="762"/>
      <c r="C136" s="536"/>
      <c r="D136" s="141"/>
      <c r="E136" s="141"/>
      <c r="F136" s="141"/>
      <c r="G136" s="141"/>
      <c r="H136" s="96"/>
      <c r="I136" s="141"/>
      <c r="J136" s="763"/>
    </row>
    <row r="137" customFormat="false" ht="12" hidden="false" customHeight="false" outlineLevel="0" collapsed="false">
      <c r="B137" s="762"/>
      <c r="C137" s="536"/>
      <c r="D137" s="141"/>
      <c r="E137" s="141"/>
      <c r="F137" s="141"/>
      <c r="G137" s="141"/>
      <c r="H137" s="96"/>
      <c r="I137" s="141"/>
      <c r="J137" s="763"/>
    </row>
    <row r="138" customFormat="false" ht="12" hidden="false" customHeight="false" outlineLevel="0" collapsed="false">
      <c r="B138" s="760"/>
      <c r="C138" s="536"/>
      <c r="D138" s="141"/>
      <c r="E138" s="141"/>
      <c r="F138" s="141"/>
      <c r="G138" s="141"/>
      <c r="H138" s="141"/>
      <c r="I138" s="141"/>
      <c r="J138" s="764"/>
    </row>
  </sheetData>
  <sheetProtection sheet="true" objects="true" scenarios="true"/>
  <mergeCells count="4">
    <mergeCell ref="B49:I49"/>
    <mergeCell ref="J56:J57"/>
    <mergeCell ref="J66:J67"/>
    <mergeCell ref="C79:I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58"/>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J1" activeCellId="0" sqref="J1"/>
    </sheetView>
  </sheetViews>
  <sheetFormatPr defaultColWidth="9.05078125" defaultRowHeight="12" zeroHeight="false" outlineLevelRow="0" outlineLevelCol="0"/>
  <cols>
    <col collapsed="false" customWidth="true" hidden="false" outlineLevel="0" max="1" min="1" style="0" width="3.29"/>
    <col collapsed="false" customWidth="true" hidden="false" outlineLevel="0" max="3" min="3" style="0" width="11.89"/>
    <col collapsed="false" customWidth="true" hidden="false" outlineLevel="0" max="4" min="4" style="0" width="20.59"/>
    <col collapsed="false" customWidth="true" hidden="false" outlineLevel="0" max="13" min="13" style="0" width="14.19"/>
    <col collapsed="false" customWidth="true" hidden="false" outlineLevel="0" max="18" min="18" style="0" width="9.99"/>
  </cols>
  <sheetData>
    <row r="3" customFormat="false" ht="79.2" hidden="false" customHeight="true" outlineLevel="0" collapsed="false">
      <c r="B3" s="765" t="s">
        <v>1634</v>
      </c>
      <c r="C3" s="765"/>
      <c r="D3" s="765"/>
      <c r="E3" s="765"/>
      <c r="F3" s="765"/>
      <c r="G3" s="765"/>
      <c r="H3" s="765"/>
      <c r="I3" s="765"/>
      <c r="J3" s="432"/>
      <c r="K3" s="765" t="s">
        <v>1635</v>
      </c>
      <c r="L3" s="765"/>
      <c r="M3" s="765"/>
      <c r="N3" s="765"/>
      <c r="O3" s="765"/>
      <c r="P3" s="765"/>
      <c r="Q3" s="765"/>
      <c r="R3" s="765"/>
    </row>
    <row r="4" customFormat="false" ht="32.4" hidden="false" customHeight="true" outlineLevel="0" collapsed="false">
      <c r="B4" s="766" t="s">
        <v>1636</v>
      </c>
      <c r="C4" s="766"/>
      <c r="D4" s="766"/>
      <c r="E4" s="766"/>
      <c r="F4" s="766"/>
      <c r="G4" s="766"/>
      <c r="H4" s="766"/>
      <c r="I4" s="766"/>
      <c r="K4" s="766" t="s">
        <v>1637</v>
      </c>
      <c r="L4" s="766"/>
      <c r="M4" s="766"/>
      <c r="N4" s="766"/>
      <c r="O4" s="766"/>
      <c r="P4" s="766"/>
      <c r="Q4" s="766"/>
      <c r="R4" s="766"/>
    </row>
    <row r="5" customFormat="false" ht="51" hidden="false" customHeight="true" outlineLevel="0" collapsed="false">
      <c r="A5" s="0" t="s">
        <v>304</v>
      </c>
      <c r="B5" s="767" t="s">
        <v>1638</v>
      </c>
      <c r="C5" s="767"/>
      <c r="D5" s="767"/>
      <c r="E5" s="767"/>
      <c r="F5" s="767"/>
      <c r="G5" s="767"/>
      <c r="H5" s="767"/>
      <c r="I5" s="767"/>
      <c r="J5" s="768"/>
      <c r="K5" s="769" t="s">
        <v>1639</v>
      </c>
      <c r="L5" s="769"/>
      <c r="M5" s="769"/>
      <c r="N5" s="769"/>
      <c r="O5" s="769"/>
      <c r="P5" s="769"/>
      <c r="Q5" s="769"/>
      <c r="R5" s="769"/>
    </row>
    <row r="6" customFormat="false" ht="61.2" hidden="false" customHeight="true" outlineLevel="0" collapsed="false">
      <c r="B6" s="770" t="s">
        <v>1640</v>
      </c>
      <c r="C6" s="770"/>
      <c r="D6" s="770"/>
      <c r="E6" s="770"/>
      <c r="F6" s="770"/>
      <c r="G6" s="770"/>
      <c r="H6" s="770"/>
      <c r="I6" s="770"/>
      <c r="J6" s="432"/>
      <c r="K6" s="770" t="s">
        <v>1640</v>
      </c>
      <c r="L6" s="770"/>
      <c r="M6" s="770"/>
      <c r="N6" s="770"/>
      <c r="O6" s="770"/>
      <c r="P6" s="770"/>
      <c r="Q6" s="770"/>
      <c r="R6" s="770"/>
    </row>
    <row r="7" customFormat="false" ht="61.95" hidden="false" customHeight="true" outlineLevel="0" collapsed="false">
      <c r="B7" s="770" t="s">
        <v>1641</v>
      </c>
      <c r="C7" s="770"/>
      <c r="D7" s="770"/>
      <c r="E7" s="770"/>
      <c r="F7" s="770"/>
      <c r="G7" s="770"/>
      <c r="H7" s="770"/>
      <c r="I7" s="770"/>
      <c r="J7" s="432"/>
      <c r="K7" s="770" t="s">
        <v>1641</v>
      </c>
      <c r="L7" s="770"/>
      <c r="M7" s="770"/>
      <c r="N7" s="770"/>
      <c r="O7" s="770"/>
      <c r="P7" s="770"/>
      <c r="Q7" s="770"/>
      <c r="R7" s="770"/>
    </row>
    <row r="8" customFormat="false" ht="53.4" hidden="false" customHeight="true" outlineLevel="0" collapsed="false">
      <c r="B8" s="770" t="s">
        <v>1642</v>
      </c>
      <c r="C8" s="770"/>
      <c r="D8" s="770"/>
      <c r="E8" s="770"/>
      <c r="F8" s="770"/>
      <c r="G8" s="770"/>
      <c r="H8" s="770"/>
      <c r="I8" s="770"/>
      <c r="J8" s="432"/>
      <c r="K8" s="770" t="s">
        <v>1642</v>
      </c>
      <c r="L8" s="770"/>
      <c r="M8" s="770"/>
      <c r="N8" s="770"/>
      <c r="O8" s="770"/>
      <c r="P8" s="770"/>
      <c r="Q8" s="770"/>
      <c r="R8" s="770"/>
    </row>
    <row r="9" customFormat="false" ht="48.6" hidden="false" customHeight="true" outlineLevel="0" collapsed="false">
      <c r="B9" s="770" t="s">
        <v>1643</v>
      </c>
      <c r="C9" s="770"/>
      <c r="D9" s="770"/>
      <c r="E9" s="770"/>
      <c r="F9" s="770"/>
      <c r="G9" s="770"/>
      <c r="H9" s="770"/>
      <c r="I9" s="770"/>
      <c r="J9" s="432"/>
      <c r="K9" s="770" t="s">
        <v>1643</v>
      </c>
      <c r="L9" s="770"/>
      <c r="M9" s="770"/>
      <c r="N9" s="770"/>
      <c r="O9" s="770"/>
      <c r="P9" s="770"/>
      <c r="Q9" s="770"/>
      <c r="R9" s="770"/>
    </row>
    <row r="10" customFormat="false" ht="204" hidden="false" customHeight="true" outlineLevel="0" collapsed="false">
      <c r="B10" s="771" t="s">
        <v>1644</v>
      </c>
      <c r="C10" s="771"/>
      <c r="D10" s="771"/>
      <c r="E10" s="771"/>
      <c r="F10" s="771"/>
      <c r="G10" s="771"/>
      <c r="H10" s="771"/>
      <c r="I10" s="771"/>
      <c r="J10" s="772"/>
      <c r="K10" s="771" t="s">
        <v>1645</v>
      </c>
      <c r="L10" s="771"/>
      <c r="M10" s="771"/>
      <c r="N10" s="771"/>
      <c r="O10" s="771"/>
      <c r="P10" s="771"/>
      <c r="Q10" s="771"/>
      <c r="R10" s="771"/>
    </row>
    <row r="11" customFormat="false" ht="235.95" hidden="false" customHeight="true" outlineLevel="0" collapsed="false">
      <c r="B11" s="771" t="s">
        <v>1646</v>
      </c>
      <c r="C11" s="771"/>
      <c r="D11" s="771"/>
      <c r="E11" s="771"/>
      <c r="F11" s="771"/>
      <c r="G11" s="771"/>
      <c r="H11" s="771"/>
      <c r="I11" s="771"/>
      <c r="J11" s="772"/>
      <c r="K11" s="771" t="s">
        <v>1647</v>
      </c>
      <c r="L11" s="771"/>
      <c r="M11" s="771"/>
      <c r="N11" s="771"/>
      <c r="O11" s="771"/>
      <c r="P11" s="771"/>
      <c r="Q11" s="771"/>
      <c r="R11" s="771"/>
    </row>
    <row r="12" customFormat="false" ht="45" hidden="false" customHeight="true" outlineLevel="0" collapsed="false">
      <c r="B12" s="187" t="s">
        <v>1648</v>
      </c>
      <c r="C12" s="187"/>
      <c r="D12" s="187"/>
      <c r="E12" s="747"/>
      <c r="F12" s="244" t="s">
        <v>1649</v>
      </c>
      <c r="G12" s="244"/>
      <c r="H12" s="244"/>
      <c r="I12" s="244"/>
      <c r="J12" s="772"/>
      <c r="K12" s="187" t="s">
        <v>1650</v>
      </c>
      <c r="L12" s="187"/>
      <c r="M12" s="187"/>
      <c r="N12" s="747"/>
      <c r="O12" s="244" t="s">
        <v>1651</v>
      </c>
      <c r="P12" s="244"/>
      <c r="Q12" s="244"/>
      <c r="R12" s="244"/>
    </row>
    <row r="13" customFormat="false" ht="33" hidden="false" customHeight="true" outlineLevel="0" collapsed="false">
      <c r="B13" s="407"/>
      <c r="C13" s="747"/>
      <c r="D13" s="747"/>
      <c r="E13" s="773" t="s">
        <v>356</v>
      </c>
      <c r="F13" s="774" t="n">
        <v>36996</v>
      </c>
      <c r="G13" s="774" t="n">
        <v>37057</v>
      </c>
      <c r="H13" s="774" t="n">
        <v>37158</v>
      </c>
      <c r="I13" s="774" t="n">
        <v>37271</v>
      </c>
      <c r="J13" s="772"/>
      <c r="K13" s="407"/>
      <c r="L13" s="747"/>
      <c r="M13" s="747"/>
      <c r="N13" s="773" t="s">
        <v>356</v>
      </c>
      <c r="O13" s="774" t="n">
        <v>37361</v>
      </c>
      <c r="P13" s="774" t="n">
        <v>37422</v>
      </c>
      <c r="Q13" s="774" t="n">
        <v>37514</v>
      </c>
      <c r="R13" s="774" t="n">
        <v>37636</v>
      </c>
    </row>
    <row r="14" customFormat="false" ht="21.6" hidden="false" customHeight="true" outlineLevel="0" collapsed="false">
      <c r="B14" s="3" t="s">
        <v>1652</v>
      </c>
      <c r="C14" s="747"/>
      <c r="D14" s="747"/>
      <c r="E14" s="775"/>
      <c r="F14" s="776" t="str">
        <f aca="false">IF('1040'!$B$1=2001,'1040'!D352,"Wrong Year")</f>
        <v>Wrong Year</v>
      </c>
      <c r="G14" s="776" t="str">
        <f aca="false">IF('1040'!$B$1=2001,'1040'!E352,"Wrong Year")</f>
        <v>Wrong Year</v>
      </c>
      <c r="H14" s="776" t="str">
        <f aca="false">IF('1040'!$B$1=2001,'1040'!F352,"Wrong Year")</f>
        <v>Wrong Year</v>
      </c>
      <c r="I14" s="776" t="str">
        <f aca="false">IF('1040'!$B$1=2001,'1040'!G352,"Wrong Year")</f>
        <v>Wrong Year</v>
      </c>
      <c r="J14" s="772"/>
      <c r="K14" s="3" t="s">
        <v>1653</v>
      </c>
      <c r="L14" s="747"/>
      <c r="M14" s="747"/>
      <c r="N14" s="775"/>
      <c r="O14" s="776" t="str">
        <f aca="false">IF('1040'!$B$1=2002,'1040'!D352,"Wrong Year")</f>
        <v>Wrong Year</v>
      </c>
      <c r="P14" s="776" t="str">
        <f aca="false">IF('1040'!$B$1=2002,'1040'!E352,"Wrong Year")</f>
        <v>Wrong Year</v>
      </c>
      <c r="Q14" s="776" t="str">
        <f aca="false">IF('1040'!$B$1=2002,'1040'!F352,"Wrong Year")</f>
        <v>Wrong Year</v>
      </c>
      <c r="R14" s="776" t="str">
        <f aca="false">IF('1040'!$B$1=2002,'1040'!G352,"Wrong Year")</f>
        <v>Wrong Year</v>
      </c>
    </row>
    <row r="15" customFormat="false" ht="43.95" hidden="false" customHeight="true" outlineLevel="0" collapsed="false">
      <c r="B15" s="3" t="s">
        <v>1654</v>
      </c>
      <c r="C15" s="747"/>
      <c r="D15" s="747"/>
      <c r="E15" s="747"/>
      <c r="F15" s="777" t="s">
        <v>1655</v>
      </c>
      <c r="G15" s="778"/>
      <c r="H15" s="778"/>
      <c r="I15" s="778"/>
      <c r="J15" s="772"/>
      <c r="K15" s="3" t="s">
        <v>1654</v>
      </c>
      <c r="L15" s="747"/>
      <c r="M15" s="747"/>
      <c r="N15" s="747"/>
      <c r="O15" s="777" t="s">
        <v>1655</v>
      </c>
      <c r="P15" s="778"/>
      <c r="Q15" s="778"/>
      <c r="R15" s="778"/>
    </row>
    <row r="16" customFormat="false" ht="41.4" hidden="false" customHeight="true" outlineLevel="0" collapsed="false">
      <c r="B16" s="3" t="s">
        <v>1656</v>
      </c>
      <c r="C16" s="747"/>
      <c r="D16" s="747"/>
      <c r="E16" s="779"/>
      <c r="F16" s="780" t="n">
        <v>36996</v>
      </c>
      <c r="G16" s="780" t="n">
        <v>37057</v>
      </c>
      <c r="H16" s="778"/>
      <c r="I16" s="778"/>
      <c r="J16" s="772"/>
      <c r="K16" s="3" t="s">
        <v>1657</v>
      </c>
      <c r="L16" s="747"/>
      <c r="M16" s="747"/>
      <c r="N16" s="779"/>
      <c r="O16" s="780" t="n">
        <f aca="false">O13</f>
        <v>37361</v>
      </c>
      <c r="P16" s="780" t="n">
        <f aca="false">P13</f>
        <v>37422</v>
      </c>
      <c r="Q16" s="780" t="n">
        <f aca="false">Q13</f>
        <v>37514</v>
      </c>
      <c r="R16" s="778"/>
    </row>
    <row r="17" customFormat="false" ht="24.6" hidden="false" customHeight="true" outlineLevel="0" collapsed="false">
      <c r="B17" s="3" t="s">
        <v>1658</v>
      </c>
      <c r="C17" s="747"/>
      <c r="D17" s="747"/>
      <c r="E17" s="779"/>
      <c r="F17" s="781"/>
      <c r="G17" s="781"/>
      <c r="H17" s="778"/>
      <c r="I17" s="778"/>
      <c r="J17" s="782"/>
      <c r="K17" s="3" t="s">
        <v>1658</v>
      </c>
      <c r="L17" s="747"/>
      <c r="M17" s="747"/>
      <c r="N17" s="779"/>
      <c r="O17" s="781"/>
      <c r="P17" s="781"/>
      <c r="Q17" s="781"/>
      <c r="R17" s="778"/>
    </row>
    <row r="18" customFormat="false" ht="28.2" hidden="false" customHeight="true" outlineLevel="0" collapsed="false">
      <c r="B18" s="3" t="s">
        <v>1659</v>
      </c>
      <c r="C18" s="747"/>
      <c r="D18" s="747"/>
      <c r="E18" s="783" t="n">
        <v>37072</v>
      </c>
      <c r="F18" s="784"/>
      <c r="G18" s="784"/>
      <c r="H18" s="778"/>
      <c r="I18" s="778"/>
      <c r="J18" s="782"/>
      <c r="K18" s="3" t="s">
        <v>1659</v>
      </c>
      <c r="L18" s="747"/>
      <c r="M18" s="747"/>
      <c r="N18" s="783" t="n">
        <v>37437</v>
      </c>
      <c r="O18" s="784"/>
      <c r="P18" s="784"/>
      <c r="Q18" s="784"/>
      <c r="R18" s="778"/>
    </row>
    <row r="19" customFormat="false" ht="31.95" hidden="false" customHeight="true" outlineLevel="0" collapsed="false">
      <c r="B19" s="3" t="s">
        <v>1660</v>
      </c>
      <c r="C19" s="747"/>
      <c r="D19" s="747"/>
      <c r="E19" s="785" t="n">
        <v>31</v>
      </c>
      <c r="F19" s="786" t="str">
        <f aca="false">IF(ISNUMBER(F18),MIN(F18-F16,$E18-F16),"")</f>
        <v/>
      </c>
      <c r="G19" s="786" t="str">
        <f aca="false">IF(ISNUMBER(G18),MIN(G18-G16,$E18-G16),"")</f>
        <v/>
      </c>
      <c r="H19" s="787"/>
      <c r="I19" s="787"/>
      <c r="J19" s="782"/>
      <c r="K19" s="3" t="s">
        <v>1661</v>
      </c>
      <c r="L19" s="747"/>
      <c r="M19" s="747"/>
      <c r="N19" s="785" t="n">
        <v>32</v>
      </c>
      <c r="O19" s="786" t="str">
        <f aca="false">IF(ISNUMBER(O18),MIN(O18-O16,$N18-O16),"")</f>
        <v/>
      </c>
      <c r="P19" s="786" t="str">
        <f aca="false">IF(ISNUMBER(P18),MIN(P18-P16,$N18-P16),"")</f>
        <v/>
      </c>
      <c r="Q19" s="786" t="str">
        <f aca="false">IF(ISNUMBER(Q18),MIN(Q18-Q16,$N18-Q16),"")</f>
        <v/>
      </c>
      <c r="R19" s="787"/>
    </row>
    <row r="20" customFormat="false" ht="34.2" hidden="false" customHeight="true" outlineLevel="0" collapsed="false">
      <c r="B20" s="775"/>
      <c r="C20" s="747"/>
      <c r="D20" s="3" t="s">
        <v>1662</v>
      </c>
      <c r="E20" s="785" t="n">
        <v>32</v>
      </c>
      <c r="F20" s="788" t="str">
        <f aca="false">IF(ISNUMBER(F18),F17*F19*0.08/365,"")</f>
        <v/>
      </c>
      <c r="G20" s="788" t="str">
        <f aca="false">IF(ISNUMBER(G18),G17*G19*0.08/365,"")</f>
        <v/>
      </c>
      <c r="H20" s="787"/>
      <c r="I20" s="787"/>
      <c r="J20" s="782"/>
      <c r="K20" s="775"/>
      <c r="L20" s="747"/>
      <c r="M20" s="3" t="s">
        <v>1662</v>
      </c>
      <c r="N20" s="785" t="n">
        <v>33</v>
      </c>
      <c r="O20" s="788" t="str">
        <f aca="false">IF(ISNUMBER(O18),O17*O19*0.06/365,"")</f>
        <v/>
      </c>
      <c r="P20" s="788" t="str">
        <f aca="false">IF(ISNUMBER(P18),P17*P19*0.06/365,"")</f>
        <v/>
      </c>
      <c r="Q20" s="788" t="str">
        <f aca="false">IF(ISNUMBER(Q18),Q17*Q19*0.06/365,"")</f>
        <v/>
      </c>
      <c r="R20" s="787"/>
    </row>
    <row r="21" customFormat="false" ht="26.4" hidden="false" customHeight="true" outlineLevel="0" collapsed="false">
      <c r="B21" s="3" t="s">
        <v>1663</v>
      </c>
      <c r="C21" s="747"/>
      <c r="D21" s="747"/>
      <c r="E21" s="747" t="s">
        <v>1655</v>
      </c>
      <c r="F21" s="789"/>
      <c r="G21" s="789"/>
      <c r="H21" s="778"/>
      <c r="I21" s="778"/>
      <c r="J21" s="782"/>
      <c r="K21" s="3" t="s">
        <v>1663</v>
      </c>
      <c r="L21" s="747"/>
      <c r="M21" s="747"/>
      <c r="N21" s="747" t="s">
        <v>1655</v>
      </c>
      <c r="O21" s="789"/>
      <c r="P21" s="789"/>
      <c r="Q21" s="778"/>
      <c r="R21" s="778"/>
    </row>
    <row r="22" customFormat="false" ht="27" hidden="false" customHeight="true" outlineLevel="0" collapsed="false">
      <c r="B22" s="3" t="s">
        <v>1656</v>
      </c>
      <c r="C22" s="747"/>
      <c r="D22" s="747"/>
      <c r="E22" s="785"/>
      <c r="F22" s="780" t="n">
        <v>36996</v>
      </c>
      <c r="G22" s="780" t="n">
        <v>37057</v>
      </c>
      <c r="H22" s="778"/>
      <c r="I22" s="778"/>
      <c r="J22" s="286"/>
      <c r="K22" s="3" t="s">
        <v>1657</v>
      </c>
      <c r="L22" s="747"/>
      <c r="M22" s="747"/>
      <c r="N22" s="785"/>
      <c r="O22" s="780" t="n">
        <f aca="false">13</f>
        <v>13</v>
      </c>
      <c r="P22" s="780" t="n">
        <f aca="false">P13</f>
        <v>37422</v>
      </c>
      <c r="Q22" s="780" t="n">
        <f aca="false">$Q$13</f>
        <v>37514</v>
      </c>
      <c r="R22" s="778"/>
    </row>
    <row r="23" customFormat="false" ht="25.2" hidden="false" customHeight="true" outlineLevel="0" collapsed="false">
      <c r="B23" s="3" t="s">
        <v>1664</v>
      </c>
      <c r="C23" s="747"/>
      <c r="D23" s="747"/>
      <c r="E23" s="785"/>
      <c r="F23" s="790" t="e">
        <f aca="false">F$14-F17</f>
        <v>#VALUE!</v>
      </c>
      <c r="G23" s="790" t="e">
        <f aca="false">G$14-G17</f>
        <v>#VALUE!</v>
      </c>
      <c r="H23" s="778"/>
      <c r="I23" s="778"/>
      <c r="J23" s="791"/>
      <c r="K23" s="3" t="s">
        <v>1664</v>
      </c>
      <c r="L23" s="747"/>
      <c r="M23" s="747"/>
      <c r="N23" s="785"/>
      <c r="O23" s="790" t="e">
        <f aca="false">O$14-O17</f>
        <v>#VALUE!</v>
      </c>
      <c r="P23" s="790" t="e">
        <f aca="false">P$14-P17</f>
        <v>#VALUE!</v>
      </c>
      <c r="Q23" s="790" t="e">
        <f aca="false">Q$14-Q17</f>
        <v>#VALUE!</v>
      </c>
      <c r="R23" s="778"/>
    </row>
    <row r="24" customFormat="false" ht="24" hidden="false" customHeight="true" outlineLevel="0" collapsed="false">
      <c r="B24" s="3" t="s">
        <v>1665</v>
      </c>
      <c r="C24" s="747"/>
      <c r="D24" s="747"/>
      <c r="E24" s="774" t="n">
        <v>37072</v>
      </c>
      <c r="F24" s="784"/>
      <c r="G24" s="784"/>
      <c r="H24" s="778"/>
      <c r="I24" s="778"/>
      <c r="J24" s="791"/>
      <c r="K24" s="3" t="s">
        <v>1665</v>
      </c>
      <c r="L24" s="747"/>
      <c r="M24" s="747"/>
      <c r="N24" s="774" t="n">
        <v>37072</v>
      </c>
      <c r="O24" s="784"/>
      <c r="P24" s="784"/>
      <c r="Q24" s="784"/>
      <c r="R24" s="778"/>
    </row>
    <row r="25" customFormat="false" ht="27.6" hidden="false" customHeight="true" outlineLevel="0" collapsed="false">
      <c r="B25" s="3" t="s">
        <v>1660</v>
      </c>
      <c r="C25" s="747"/>
      <c r="D25" s="747"/>
      <c r="E25" s="785" t="n">
        <v>31</v>
      </c>
      <c r="F25" s="786" t="str">
        <f aca="false">IF(ISNUMBER(F24),MIN(F24-F22,$E24-F22),"")</f>
        <v/>
      </c>
      <c r="G25" s="786" t="str">
        <f aca="false">IF(ISNUMBER(G24),MIN(G24-G22,$E24-G22),"")</f>
        <v/>
      </c>
      <c r="H25" s="787"/>
      <c r="I25" s="787"/>
      <c r="J25" s="792"/>
      <c r="K25" s="3" t="s">
        <v>1660</v>
      </c>
      <c r="L25" s="747"/>
      <c r="M25" s="747"/>
      <c r="N25" s="785" t="n">
        <v>32</v>
      </c>
      <c r="O25" s="786" t="str">
        <f aca="false">IF(ISNUMBER(O24),MIN(O24-O22,$N24-O22),"")</f>
        <v/>
      </c>
      <c r="P25" s="786" t="str">
        <f aca="false">IF(ISNUMBER(P24),MIN(P24-P22,$N24-P22),"")</f>
        <v/>
      </c>
      <c r="Q25" s="786" t="str">
        <f aca="false">IF(ISNUMBER(Q24),MIN(Q24-Q22,$N24-Q22),"")</f>
        <v/>
      </c>
      <c r="R25" s="787"/>
    </row>
    <row r="26" customFormat="false" ht="27.6" hidden="false" customHeight="true" outlineLevel="0" collapsed="false">
      <c r="B26" s="775"/>
      <c r="C26" s="747"/>
      <c r="D26" s="3" t="s">
        <v>1662</v>
      </c>
      <c r="E26" s="785" t="n">
        <v>32</v>
      </c>
      <c r="F26" s="788" t="str">
        <f aca="false">IF(ISNUMBER(F24),F23*F25*0.08/365,"")</f>
        <v/>
      </c>
      <c r="G26" s="788" t="str">
        <f aca="false">IF(ISNUMBER(G24),G23*G25*0.08/365,"")</f>
        <v/>
      </c>
      <c r="H26" s="787"/>
      <c r="I26" s="787"/>
      <c r="J26" s="792"/>
      <c r="K26" s="775"/>
      <c r="L26" s="747"/>
      <c r="M26" s="3" t="s">
        <v>1662</v>
      </c>
      <c r="N26" s="785" t="n">
        <v>33</v>
      </c>
      <c r="O26" s="788" t="str">
        <f aca="false">IF(ISNUMBER(O24),O23*O25*0.06/365,"")</f>
        <v/>
      </c>
      <c r="P26" s="788" t="str">
        <f aca="false">IF(ISNUMBER(P24),P23*P25*0.06/365,"")</f>
        <v/>
      </c>
      <c r="Q26" s="788" t="str">
        <f aca="false">IF(ISNUMBER(Q24),Q23*Q25*0.06/365,"")</f>
        <v/>
      </c>
      <c r="R26" s="787"/>
    </row>
    <row r="27" customFormat="false" ht="26.4" hidden="false" customHeight="true" outlineLevel="0" collapsed="false">
      <c r="B27" s="3"/>
      <c r="C27" s="747"/>
      <c r="D27" s="747"/>
      <c r="E27" s="785"/>
      <c r="F27" s="789"/>
      <c r="G27" s="789"/>
      <c r="H27" s="778"/>
      <c r="I27" s="778"/>
      <c r="J27" s="792"/>
      <c r="K27" s="793"/>
      <c r="L27" s="794"/>
      <c r="M27" s="794"/>
      <c r="N27" s="795"/>
      <c r="O27" s="796"/>
      <c r="P27" s="796"/>
      <c r="Q27" s="794"/>
      <c r="R27" s="794"/>
    </row>
    <row r="28" customFormat="false" ht="13.8" hidden="false" customHeight="false" outlineLevel="0" collapsed="false">
      <c r="B28" s="3"/>
      <c r="C28" s="747"/>
      <c r="D28" s="747"/>
      <c r="E28" s="785"/>
      <c r="F28" s="789"/>
      <c r="G28" s="789"/>
      <c r="H28" s="778"/>
      <c r="I28" s="778"/>
      <c r="J28" s="797"/>
      <c r="K28" s="798"/>
      <c r="L28" s="799" t="s">
        <v>1666</v>
      </c>
      <c r="M28" s="800"/>
      <c r="N28" s="801"/>
      <c r="O28" s="802"/>
      <c r="P28" s="802"/>
      <c r="Q28" s="800"/>
      <c r="R28" s="803"/>
      <c r="S28" s="804"/>
    </row>
    <row r="29" customFormat="false" ht="13.2" hidden="false" customHeight="false" outlineLevel="0" collapsed="false">
      <c r="B29" s="3" t="s">
        <v>1654</v>
      </c>
      <c r="C29" s="747"/>
      <c r="D29" s="747"/>
      <c r="E29" s="777" t="s">
        <v>1667</v>
      </c>
      <c r="F29" s="778"/>
      <c r="G29" s="778"/>
      <c r="H29" s="778"/>
      <c r="I29" s="778"/>
      <c r="J29" s="797"/>
      <c r="K29" s="805" t="s">
        <v>1654</v>
      </c>
      <c r="L29" s="806" t="s">
        <v>1668</v>
      </c>
      <c r="M29" s="807"/>
      <c r="N29" s="808" t="s">
        <v>1667</v>
      </c>
      <c r="O29" s="807"/>
      <c r="P29" s="807"/>
      <c r="Q29" s="807"/>
      <c r="R29" s="809"/>
      <c r="S29" s="804"/>
    </row>
    <row r="30" customFormat="false" ht="13.2" hidden="false" customHeight="false" outlineLevel="0" collapsed="false">
      <c r="B30" s="3" t="s">
        <v>1669</v>
      </c>
      <c r="C30" s="747"/>
      <c r="D30" s="747"/>
      <c r="E30" s="785"/>
      <c r="F30" s="780" t="n">
        <v>37072</v>
      </c>
      <c r="G30" s="780" t="n">
        <v>37072</v>
      </c>
      <c r="H30" s="780" t="n">
        <v>37158</v>
      </c>
      <c r="I30" s="778"/>
      <c r="J30" s="797"/>
      <c r="K30" s="805" t="s">
        <v>1669</v>
      </c>
      <c r="L30" s="807"/>
      <c r="M30" s="807"/>
      <c r="N30" s="810"/>
      <c r="O30" s="811" t="n">
        <v>37072</v>
      </c>
      <c r="P30" s="811" t="n">
        <v>37072</v>
      </c>
      <c r="Q30" s="811" t="n">
        <v>37158</v>
      </c>
      <c r="R30" s="809"/>
      <c r="S30" s="804"/>
    </row>
    <row r="31" customFormat="false" ht="13.2" hidden="false" customHeight="false" outlineLevel="0" collapsed="false">
      <c r="B31" s="3" t="s">
        <v>1664</v>
      </c>
      <c r="C31" s="747"/>
      <c r="D31" s="747"/>
      <c r="E31" s="785"/>
      <c r="F31" s="781"/>
      <c r="G31" s="781"/>
      <c r="H31" s="781"/>
      <c r="I31" s="778"/>
      <c r="J31" s="797"/>
      <c r="K31" s="805" t="s">
        <v>1664</v>
      </c>
      <c r="L31" s="807"/>
      <c r="M31" s="807"/>
      <c r="N31" s="810"/>
      <c r="O31" s="807"/>
      <c r="P31" s="807"/>
      <c r="Q31" s="807"/>
      <c r="R31" s="809"/>
      <c r="S31" s="804"/>
    </row>
    <row r="32" customFormat="false" ht="12" hidden="false" customHeight="false" outlineLevel="0" collapsed="false">
      <c r="B32" s="3" t="s">
        <v>1665</v>
      </c>
      <c r="C32" s="747"/>
      <c r="D32" s="747"/>
      <c r="E32" s="774" t="n">
        <v>37256</v>
      </c>
      <c r="F32" s="784"/>
      <c r="G32" s="784"/>
      <c r="H32" s="784"/>
      <c r="I32" s="778"/>
      <c r="J32" s="797"/>
      <c r="K32" s="805" t="s">
        <v>1665</v>
      </c>
      <c r="L32" s="807"/>
      <c r="M32" s="807"/>
      <c r="N32" s="812" t="n">
        <v>37256</v>
      </c>
      <c r="O32" s="811"/>
      <c r="P32" s="811"/>
      <c r="Q32" s="811"/>
      <c r="R32" s="809"/>
      <c r="S32" s="804"/>
    </row>
    <row r="33" customFormat="false" ht="13.2" hidden="false" customHeight="false" outlineLevel="0" collapsed="false">
      <c r="B33" s="3" t="s">
        <v>1670</v>
      </c>
      <c r="C33" s="747"/>
      <c r="D33" s="747"/>
      <c r="E33" s="785" t="n">
        <v>33</v>
      </c>
      <c r="F33" s="786" t="str">
        <f aca="false">IF(ISNUMBER(F32),MIN(F32-F30,$E32-F30),"")</f>
        <v/>
      </c>
      <c r="G33" s="786" t="str">
        <f aca="false">IF(ISNUMBER(G32),MIN(G32-G30,$E32-G30),"")</f>
        <v/>
      </c>
      <c r="H33" s="786" t="str">
        <f aca="false">IF(ISNUMBER(H32),MIN(H32-H30,$E32-H30),"")</f>
        <v/>
      </c>
      <c r="I33" s="787"/>
      <c r="J33" s="797"/>
      <c r="K33" s="805" t="s">
        <v>1670</v>
      </c>
      <c r="L33" s="807"/>
      <c r="M33" s="807"/>
      <c r="N33" s="810" t="n">
        <v>33</v>
      </c>
      <c r="O33" s="813" t="str">
        <f aca="false">IF(ISNUMBER(O32),MIN(O32-O30,$N32-O30),"")</f>
        <v/>
      </c>
      <c r="P33" s="813" t="str">
        <f aca="false">IF(ISNUMBER(P32),MIN(P32-P30,$N32-P30),"")</f>
        <v/>
      </c>
      <c r="Q33" s="813" t="str">
        <f aca="false">IF(ISNUMBER(Q32),MIN(Q32-Q30,$E32-Q30),"")</f>
        <v/>
      </c>
      <c r="R33" s="809"/>
      <c r="S33" s="804"/>
    </row>
    <row r="34" customFormat="false" ht="13.2" hidden="false" customHeight="false" outlineLevel="0" collapsed="false">
      <c r="B34" s="775"/>
      <c r="C34" s="747"/>
      <c r="D34" s="3" t="s">
        <v>1662</v>
      </c>
      <c r="E34" s="785" t="n">
        <v>34</v>
      </c>
      <c r="F34" s="788" t="str">
        <f aca="false">IF(ISNUMBER(F32),F31*F33*0.07/365,"")</f>
        <v/>
      </c>
      <c r="G34" s="788" t="str">
        <f aca="false">IF(ISNUMBER(G32),G31*G33*0.07/365,"")</f>
        <v/>
      </c>
      <c r="H34" s="788" t="str">
        <f aca="false">IF(ISNUMBER(H32),H31*H33*0.07/365,"")</f>
        <v/>
      </c>
      <c r="I34" s="787"/>
      <c r="J34" s="797"/>
      <c r="K34" s="814"/>
      <c r="L34" s="807"/>
      <c r="M34" s="815" t="s">
        <v>1662</v>
      </c>
      <c r="N34" s="810" t="n">
        <v>34</v>
      </c>
      <c r="O34" s="816" t="str">
        <f aca="false">IF(ISNUMBER(O32),O31*O33*0.07/365,"")</f>
        <v/>
      </c>
      <c r="P34" s="816" t="str">
        <f aca="false">IF(ISNUMBER(P32),P31*P33*0.07/365,"")</f>
        <v/>
      </c>
      <c r="Q34" s="816" t="str">
        <f aca="false">IF(ISNUMBER(Q32),Q31*Q33*0.07/365,"")</f>
        <v/>
      </c>
      <c r="R34" s="809"/>
      <c r="S34" s="804"/>
    </row>
    <row r="35" customFormat="false" ht="12" hidden="false" customHeight="false" outlineLevel="0" collapsed="false">
      <c r="B35" s="3" t="s">
        <v>1671</v>
      </c>
      <c r="C35" s="747"/>
      <c r="D35" s="747"/>
      <c r="E35" s="747" t="s">
        <v>1667</v>
      </c>
      <c r="F35" s="778"/>
      <c r="G35" s="778"/>
      <c r="H35" s="778"/>
      <c r="I35" s="778"/>
      <c r="J35" s="797"/>
      <c r="K35" s="805" t="s">
        <v>1671</v>
      </c>
      <c r="L35" s="807"/>
      <c r="M35" s="807"/>
      <c r="N35" s="807" t="s">
        <v>1667</v>
      </c>
      <c r="O35" s="807"/>
      <c r="P35" s="807"/>
      <c r="Q35" s="807"/>
      <c r="R35" s="809"/>
      <c r="S35" s="804"/>
    </row>
    <row r="36" customFormat="false" ht="13.2" hidden="false" customHeight="false" outlineLevel="0" collapsed="false">
      <c r="B36" s="3" t="s">
        <v>1669</v>
      </c>
      <c r="C36" s="747"/>
      <c r="D36" s="747"/>
      <c r="E36" s="785"/>
      <c r="F36" s="780" t="n">
        <v>37072</v>
      </c>
      <c r="G36" s="780" t="n">
        <v>37072</v>
      </c>
      <c r="H36" s="780" t="n">
        <v>37158</v>
      </c>
      <c r="I36" s="778"/>
      <c r="J36" s="797"/>
      <c r="K36" s="805" t="s">
        <v>1669</v>
      </c>
      <c r="L36" s="807"/>
      <c r="M36" s="807"/>
      <c r="N36" s="810"/>
      <c r="O36" s="811" t="n">
        <v>37072</v>
      </c>
      <c r="P36" s="811" t="n">
        <v>37072</v>
      </c>
      <c r="Q36" s="811" t="n">
        <v>37158</v>
      </c>
      <c r="R36" s="809"/>
      <c r="S36" s="804"/>
    </row>
    <row r="37" customFormat="false" ht="13.2" hidden="false" customHeight="false" outlineLevel="0" collapsed="false">
      <c r="B37" s="3" t="s">
        <v>1664</v>
      </c>
      <c r="C37" s="747"/>
      <c r="D37" s="747"/>
      <c r="E37" s="785"/>
      <c r="F37" s="817"/>
      <c r="G37" s="817"/>
      <c r="H37" s="790" t="e">
        <f aca="false">H$14-H31</f>
        <v>#VALUE!</v>
      </c>
      <c r="I37" s="778"/>
      <c r="J37" s="797"/>
      <c r="K37" s="805" t="s">
        <v>1664</v>
      </c>
      <c r="L37" s="807"/>
      <c r="M37" s="807"/>
      <c r="N37" s="810"/>
      <c r="O37" s="811"/>
      <c r="P37" s="811"/>
      <c r="Q37" s="818" t="e">
        <f aca="false">Q$14-Q31</f>
        <v>#VALUE!</v>
      </c>
      <c r="R37" s="809"/>
      <c r="S37" s="804"/>
    </row>
    <row r="38" customFormat="false" ht="12" hidden="false" customHeight="false" outlineLevel="0" collapsed="false">
      <c r="B38" s="3" t="s">
        <v>1665</v>
      </c>
      <c r="C38" s="747"/>
      <c r="D38" s="747"/>
      <c r="E38" s="774" t="n">
        <v>37256</v>
      </c>
      <c r="F38" s="784"/>
      <c r="G38" s="784"/>
      <c r="H38" s="784"/>
      <c r="I38" s="778"/>
      <c r="J38" s="797"/>
      <c r="K38" s="805" t="s">
        <v>1665</v>
      </c>
      <c r="L38" s="807"/>
      <c r="M38" s="807"/>
      <c r="N38" s="812" t="n">
        <v>37256</v>
      </c>
      <c r="O38" s="811"/>
      <c r="P38" s="811"/>
      <c r="Q38" s="811"/>
      <c r="R38" s="809"/>
      <c r="S38" s="804"/>
    </row>
    <row r="39" customFormat="false" ht="13.2" hidden="false" customHeight="false" outlineLevel="0" collapsed="false">
      <c r="B39" s="3" t="s">
        <v>1670</v>
      </c>
      <c r="C39" s="747"/>
      <c r="D39" s="747"/>
      <c r="E39" s="785" t="n">
        <v>33</v>
      </c>
      <c r="F39" s="786" t="str">
        <f aca="false">IF(ISNUMBER(F38),MIN(F38-F36,E38-F36),"")</f>
        <v/>
      </c>
      <c r="G39" s="786" t="str">
        <f aca="false">IF(ISNUMBER(G38),MIN(G38-G36,$E38-G36),"")</f>
        <v/>
      </c>
      <c r="H39" s="786" t="str">
        <f aca="false">IF(ISNUMBER(H38),MIN(H38-H36,$E38-H36),"")</f>
        <v/>
      </c>
      <c r="I39" s="787"/>
      <c r="J39" s="797"/>
      <c r="K39" s="805" t="s">
        <v>1670</v>
      </c>
      <c r="L39" s="807"/>
      <c r="M39" s="807"/>
      <c r="N39" s="810" t="n">
        <v>33</v>
      </c>
      <c r="O39" s="813" t="str">
        <f aca="false">IF(ISNUMBER(O38),MIN(O38-O36,$N38-O36),"")</f>
        <v/>
      </c>
      <c r="P39" s="813" t="str">
        <f aca="false">IF(ISNUMBER(P38),MIN(P38-P36,$N38-P36),"")</f>
        <v/>
      </c>
      <c r="Q39" s="813" t="str">
        <f aca="false">IF(ISNUMBER(Q38),MIN(Q38-Q36,$N38-Q36),"")</f>
        <v/>
      </c>
      <c r="R39" s="809"/>
      <c r="S39" s="804"/>
    </row>
    <row r="40" customFormat="false" ht="13.8" hidden="false" customHeight="false" outlineLevel="0" collapsed="false">
      <c r="B40" s="3"/>
      <c r="C40" s="747"/>
      <c r="D40" s="3" t="s">
        <v>1662</v>
      </c>
      <c r="E40" s="785" t="n">
        <v>34</v>
      </c>
      <c r="F40" s="788" t="str">
        <f aca="false">IF(ISNUMBER(F38),F37*F39*0.07/365,"")</f>
        <v/>
      </c>
      <c r="G40" s="788" t="str">
        <f aca="false">IF(ISNUMBER(G38),G37*G39*0.07/365,"")</f>
        <v/>
      </c>
      <c r="H40" s="788" t="str">
        <f aca="false">IF(ISNUMBER(H38),H37*H39*0.07/365,"")</f>
        <v/>
      </c>
      <c r="I40" s="787"/>
      <c r="J40" s="797"/>
      <c r="K40" s="819"/>
      <c r="L40" s="820"/>
      <c r="M40" s="821" t="s">
        <v>1662</v>
      </c>
      <c r="N40" s="822" t="n">
        <v>34</v>
      </c>
      <c r="O40" s="823" t="str">
        <f aca="false">IF(ISNUMBER(O38),O37*O39*0.07/365,"")</f>
        <v/>
      </c>
      <c r="P40" s="823" t="str">
        <f aca="false">IF(ISNUMBER(P38),P37*P39*0.07/365,"")</f>
        <v/>
      </c>
      <c r="Q40" s="823" t="str">
        <f aca="false">IF(ISNUMBER(Q38),Q37*Q39*0.07/365,"")</f>
        <v/>
      </c>
      <c r="R40" s="824"/>
      <c r="S40" s="804"/>
    </row>
    <row r="41" customFormat="false" ht="9.6" hidden="false" customHeight="true" outlineLevel="0" collapsed="false">
      <c r="B41" s="3"/>
      <c r="C41" s="747"/>
      <c r="D41" s="747"/>
      <c r="E41" s="785"/>
      <c r="F41" s="778"/>
      <c r="G41" s="778"/>
      <c r="H41" s="778"/>
      <c r="I41" s="778"/>
      <c r="J41" s="792"/>
      <c r="K41" s="825"/>
      <c r="L41" s="826"/>
      <c r="M41" s="826"/>
      <c r="N41" s="827"/>
      <c r="O41" s="826"/>
      <c r="P41" s="826"/>
      <c r="Q41" s="826"/>
      <c r="R41" s="826"/>
    </row>
    <row r="42" customFormat="false" ht="10.2" hidden="false" customHeight="true" outlineLevel="0" collapsed="false">
      <c r="B42" s="3"/>
      <c r="C42" s="747"/>
      <c r="D42" s="747"/>
      <c r="E42" s="785"/>
      <c r="F42" s="778"/>
      <c r="G42" s="778"/>
      <c r="H42" s="778"/>
      <c r="I42" s="778"/>
      <c r="J42" s="792"/>
      <c r="K42" s="3"/>
      <c r="L42" s="747"/>
      <c r="M42" s="747"/>
      <c r="N42" s="785"/>
      <c r="O42" s="778"/>
      <c r="P42" s="778"/>
      <c r="Q42" s="778"/>
      <c r="R42" s="778"/>
    </row>
    <row r="43" customFormat="false" ht="25.95" hidden="false" customHeight="true" outlineLevel="0" collapsed="false">
      <c r="B43" s="3" t="s">
        <v>1654</v>
      </c>
      <c r="C43" s="747"/>
      <c r="D43" s="747"/>
      <c r="E43" s="777" t="s">
        <v>1672</v>
      </c>
      <c r="F43" s="778"/>
      <c r="G43" s="778"/>
      <c r="H43" s="778"/>
      <c r="I43" s="778"/>
      <c r="J43" s="792"/>
      <c r="K43" s="3" t="s">
        <v>1654</v>
      </c>
      <c r="L43" s="747"/>
      <c r="M43" s="747"/>
      <c r="N43" s="777" t="s">
        <v>1667</v>
      </c>
      <c r="O43" s="778"/>
      <c r="P43" s="778"/>
      <c r="Q43" s="778"/>
      <c r="R43" s="778"/>
    </row>
    <row r="44" customFormat="false" ht="25.95" hidden="false" customHeight="true" outlineLevel="0" collapsed="false">
      <c r="B44" s="3" t="s">
        <v>1673</v>
      </c>
      <c r="C44" s="747"/>
      <c r="D44" s="747"/>
      <c r="E44" s="785"/>
      <c r="F44" s="780" t="n">
        <v>37256</v>
      </c>
      <c r="G44" s="780" t="n">
        <v>37256</v>
      </c>
      <c r="H44" s="780" t="n">
        <v>37256</v>
      </c>
      <c r="I44" s="780" t="n">
        <v>37271</v>
      </c>
      <c r="J44" s="792"/>
      <c r="K44" s="3" t="s">
        <v>1674</v>
      </c>
      <c r="L44" s="747"/>
      <c r="M44" s="747"/>
      <c r="N44" s="785"/>
      <c r="O44" s="780" t="n">
        <v>37621</v>
      </c>
      <c r="P44" s="780" t="n">
        <v>37621</v>
      </c>
      <c r="Q44" s="780" t="n">
        <v>37621</v>
      </c>
      <c r="R44" s="780" t="n">
        <f aca="false">$R$13</f>
        <v>37636</v>
      </c>
    </row>
    <row r="45" customFormat="false" ht="25.95" hidden="false" customHeight="true" outlineLevel="0" collapsed="false">
      <c r="B45" s="3" t="s">
        <v>1664</v>
      </c>
      <c r="C45" s="747"/>
      <c r="D45" s="747"/>
      <c r="E45" s="785"/>
      <c r="F45" s="781"/>
      <c r="G45" s="781"/>
      <c r="H45" s="781"/>
      <c r="I45" s="781"/>
      <c r="J45" s="792"/>
      <c r="K45" s="3" t="s">
        <v>1664</v>
      </c>
      <c r="L45" s="747"/>
      <c r="M45" s="747"/>
      <c r="N45" s="785"/>
      <c r="O45" s="781"/>
      <c r="P45" s="781"/>
      <c r="Q45" s="781"/>
      <c r="R45" s="781"/>
    </row>
    <row r="46" customFormat="false" ht="25.95" hidden="false" customHeight="true" outlineLevel="0" collapsed="false">
      <c r="B46" s="3" t="s">
        <v>1665</v>
      </c>
      <c r="C46" s="747"/>
      <c r="D46" s="747"/>
      <c r="E46" s="774" t="n">
        <v>37361</v>
      </c>
      <c r="F46" s="784"/>
      <c r="G46" s="784"/>
      <c r="H46" s="784"/>
      <c r="I46" s="784"/>
      <c r="J46" s="792"/>
      <c r="K46" s="3" t="s">
        <v>1665</v>
      </c>
      <c r="L46" s="747"/>
      <c r="M46" s="747"/>
      <c r="N46" s="774" t="n">
        <v>37726</v>
      </c>
      <c r="O46" s="784"/>
      <c r="P46" s="784"/>
      <c r="Q46" s="784"/>
      <c r="R46" s="784"/>
    </row>
    <row r="47" customFormat="false" ht="25.95" hidden="false" customHeight="true" outlineLevel="0" collapsed="false">
      <c r="B47" s="3" t="s">
        <v>1675</v>
      </c>
      <c r="C47" s="747"/>
      <c r="D47" s="747"/>
      <c r="E47" s="785" t="n">
        <v>35</v>
      </c>
      <c r="F47" s="786" t="str">
        <f aca="false">IF(ISNUMBER(F46),MIN(F46-F44,$E46-F44),"")</f>
        <v/>
      </c>
      <c r="G47" s="786" t="str">
        <f aca="false">IF(ISNUMBER(G46),MIN(G46-G44,$E46-G44),"")</f>
        <v/>
      </c>
      <c r="H47" s="786" t="str">
        <f aca="false">IF(ISNUMBER(H46),MIN(H46-H44,$E46-H44),"")</f>
        <v/>
      </c>
      <c r="I47" s="786" t="str">
        <f aca="false">IF(ISNUMBER(I46),MIN(I46-I44,$E46-I44),"")</f>
        <v/>
      </c>
      <c r="J47" s="792"/>
      <c r="K47" s="3" t="s">
        <v>1676</v>
      </c>
      <c r="L47" s="747"/>
      <c r="M47" s="747"/>
      <c r="N47" s="785" t="n">
        <v>34</v>
      </c>
      <c r="O47" s="786" t="str">
        <f aca="false">IF(ISNUMBER(O46),MIN(O46-O44,$N46-O44),"")</f>
        <v/>
      </c>
      <c r="P47" s="786" t="str">
        <f aca="false">IF(ISNUMBER(P46),MIN(P46-P44,$N46-P44),"")</f>
        <v/>
      </c>
      <c r="Q47" s="786" t="str">
        <f aca="false">IF(ISNUMBER(Q46),MIN(Q46-Q44,$N46-Q44),"")</f>
        <v/>
      </c>
      <c r="R47" s="786" t="str">
        <f aca="false">IF(ISNUMBER(R46),MIN(R46-R44,$N46-R44),"")</f>
        <v/>
      </c>
    </row>
    <row r="48" customFormat="false" ht="25.95" hidden="false" customHeight="true" outlineLevel="0" collapsed="false">
      <c r="B48" s="775"/>
      <c r="C48" s="747"/>
      <c r="D48" s="3" t="s">
        <v>1662</v>
      </c>
      <c r="E48" s="785" t="n">
        <v>36</v>
      </c>
      <c r="F48" s="788" t="str">
        <f aca="false">IF(ISNUMBER(F46),F45*F47*0.06/365,"")</f>
        <v/>
      </c>
      <c r="G48" s="788" t="str">
        <f aca="false">IF(ISNUMBER(G46),G45*G47*0.06/365,"")</f>
        <v/>
      </c>
      <c r="H48" s="788" t="str">
        <f aca="false">IF(ISNUMBER(H46),H45*H47*0.06/365,"")</f>
        <v/>
      </c>
      <c r="I48" s="788" t="str">
        <f aca="false">IF(ISNUMBER(I46),I45*I47*0.06/365,"")</f>
        <v/>
      </c>
      <c r="J48" s="792"/>
      <c r="K48" s="775"/>
      <c r="L48" s="747"/>
      <c r="M48" s="3" t="s">
        <v>1662</v>
      </c>
      <c r="N48" s="785" t="n">
        <v>35</v>
      </c>
      <c r="O48" s="788" t="str">
        <f aca="false">IF(ISNUMBER(O46),O45*O47*0.05/365,"")</f>
        <v/>
      </c>
      <c r="P48" s="788" t="str">
        <f aca="false">IF(ISNUMBER(P46),P45*P47*0.05/365,"")</f>
        <v/>
      </c>
      <c r="Q48" s="788" t="str">
        <f aca="false">IF(ISNUMBER(Q46),Q45*Q47*0.05/365,"")</f>
        <v/>
      </c>
      <c r="R48" s="788" t="str">
        <f aca="false">IF(ISNUMBER(R46),R45*R47*0.05/365,"")</f>
        <v/>
      </c>
    </row>
    <row r="49" customFormat="false" ht="25.95" hidden="false" customHeight="true" outlineLevel="0" collapsed="false">
      <c r="B49" s="3" t="s">
        <v>1671</v>
      </c>
      <c r="C49" s="747"/>
      <c r="D49" s="747"/>
      <c r="E49" s="747" t="s">
        <v>1672</v>
      </c>
      <c r="F49" s="778"/>
      <c r="G49" s="778"/>
      <c r="H49" s="778"/>
      <c r="I49" s="778"/>
      <c r="J49" s="792"/>
      <c r="K49" s="3" t="s">
        <v>1671</v>
      </c>
      <c r="L49" s="747"/>
      <c r="M49" s="747"/>
      <c r="N49" s="747" t="s">
        <v>1667</v>
      </c>
      <c r="O49" s="778"/>
      <c r="P49" s="778"/>
      <c r="Q49" s="778"/>
      <c r="R49" s="778"/>
    </row>
    <row r="50" customFormat="false" ht="25.95" hidden="false" customHeight="true" outlineLevel="0" collapsed="false">
      <c r="B50" s="3" t="s">
        <v>1673</v>
      </c>
      <c r="C50" s="747"/>
      <c r="D50" s="747"/>
      <c r="E50" s="785"/>
      <c r="F50" s="780" t="n">
        <v>37256</v>
      </c>
      <c r="G50" s="780" t="n">
        <v>37256</v>
      </c>
      <c r="H50" s="780" t="n">
        <v>37256</v>
      </c>
      <c r="I50" s="780" t="n">
        <v>37271</v>
      </c>
      <c r="J50" s="791"/>
      <c r="K50" s="3" t="s">
        <v>1674</v>
      </c>
      <c r="L50" s="747"/>
      <c r="M50" s="747"/>
      <c r="N50" s="785"/>
      <c r="O50" s="780" t="n">
        <v>37621</v>
      </c>
      <c r="P50" s="780" t="n">
        <v>37621</v>
      </c>
      <c r="Q50" s="780" t="n">
        <v>37621</v>
      </c>
      <c r="R50" s="780" t="n">
        <f aca="false">$R$13</f>
        <v>37636</v>
      </c>
    </row>
    <row r="51" customFormat="false" ht="25.95" hidden="false" customHeight="true" outlineLevel="0" collapsed="false">
      <c r="B51" s="3" t="s">
        <v>1664</v>
      </c>
      <c r="C51" s="747"/>
      <c r="D51" s="747"/>
      <c r="E51" s="785"/>
      <c r="F51" s="817"/>
      <c r="G51" s="817"/>
      <c r="H51" s="817"/>
      <c r="I51" s="790" t="e">
        <f aca="false">I$14-I45</f>
        <v>#VALUE!</v>
      </c>
      <c r="J51" s="791"/>
      <c r="K51" s="3" t="s">
        <v>1664</v>
      </c>
      <c r="L51" s="747"/>
      <c r="M51" s="747"/>
      <c r="N51" s="785"/>
      <c r="O51" s="817"/>
      <c r="P51" s="817"/>
      <c r="Q51" s="817"/>
      <c r="R51" s="790" t="e">
        <f aca="false">R$14-R45</f>
        <v>#VALUE!</v>
      </c>
    </row>
    <row r="52" customFormat="false" ht="25.95" hidden="false" customHeight="true" outlineLevel="0" collapsed="false">
      <c r="B52" s="3" t="s">
        <v>1665</v>
      </c>
      <c r="C52" s="747"/>
      <c r="D52" s="747"/>
      <c r="E52" s="774" t="n">
        <v>37361</v>
      </c>
      <c r="F52" s="784"/>
      <c r="G52" s="784"/>
      <c r="H52" s="784"/>
      <c r="I52" s="784"/>
      <c r="J52" s="791"/>
      <c r="K52" s="3" t="s">
        <v>1665</v>
      </c>
      <c r="L52" s="747"/>
      <c r="M52" s="747"/>
      <c r="N52" s="774" t="n">
        <v>37726</v>
      </c>
      <c r="O52" s="784"/>
      <c r="P52" s="784"/>
      <c r="Q52" s="784"/>
      <c r="R52" s="784"/>
    </row>
    <row r="53" customFormat="false" ht="25.95" hidden="false" customHeight="true" outlineLevel="0" collapsed="false">
      <c r="B53" s="3" t="s">
        <v>1675</v>
      </c>
      <c r="C53" s="747"/>
      <c r="D53" s="747"/>
      <c r="E53" s="785" t="n">
        <v>35</v>
      </c>
      <c r="F53" s="786" t="str">
        <f aca="false">IF(ISNUMBER(F52),MIN(F52-F50,E52-F50),"")</f>
        <v/>
      </c>
      <c r="G53" s="786" t="str">
        <f aca="false">IF(ISNUMBER(G52),MIN(G52-G50,$E52-G50),"")</f>
        <v/>
      </c>
      <c r="H53" s="786" t="str">
        <f aca="false">IF(ISNUMBER(H52),MIN(H52-H50,$E52-H50),"")</f>
        <v/>
      </c>
      <c r="I53" s="786" t="str">
        <f aca="false">IF(ISNUMBER(I52),MIN(I52-I50,$E52-I50),"")</f>
        <v/>
      </c>
      <c r="J53" s="791"/>
      <c r="K53" s="3" t="s">
        <v>1676</v>
      </c>
      <c r="L53" s="747"/>
      <c r="M53" s="747"/>
      <c r="N53" s="785" t="n">
        <v>34</v>
      </c>
      <c r="O53" s="786" t="str">
        <f aca="false">IF(ISNUMBER(O52),MIN(O52-O50,N52-O50),"")</f>
        <v/>
      </c>
      <c r="P53" s="786" t="str">
        <f aca="false">IF(ISNUMBER(P52),MIN(P52-P50,$N52-P50),"")</f>
        <v/>
      </c>
      <c r="Q53" s="786" t="str">
        <f aca="false">IF(ISNUMBER(Q52),MIN(Q52-Q50,$N52-Q50),"")</f>
        <v/>
      </c>
      <c r="R53" s="786" t="str">
        <f aca="false">IF(ISNUMBER(R52),MIN(R52-R50,$N52-R50),"")</f>
        <v/>
      </c>
    </row>
    <row r="54" customFormat="false" ht="25.95" hidden="false" customHeight="true" outlineLevel="0" collapsed="false">
      <c r="B54" s="3"/>
      <c r="C54" s="747"/>
      <c r="D54" s="3" t="s">
        <v>1662</v>
      </c>
      <c r="E54" s="785" t="n">
        <v>36</v>
      </c>
      <c r="F54" s="788" t="str">
        <f aca="false">IF(ISNUMBER(F52),F51*F53*0.06/365,"")</f>
        <v/>
      </c>
      <c r="G54" s="788" t="str">
        <f aca="false">IF(ISNUMBER(G52),G51*G53*0.06/365,"")</f>
        <v/>
      </c>
      <c r="H54" s="788" t="str">
        <f aca="false">IF(ISNUMBER(H52),H51*H53*0.06/365,"")</f>
        <v/>
      </c>
      <c r="I54" s="788" t="str">
        <f aca="false">IF(ISNUMBER(I52),I51*I53*0.06/365,"")</f>
        <v/>
      </c>
      <c r="J54" s="828"/>
      <c r="K54" s="3"/>
      <c r="L54" s="747"/>
      <c r="M54" s="3" t="s">
        <v>1662</v>
      </c>
      <c r="N54" s="785" t="n">
        <v>35</v>
      </c>
      <c r="O54" s="788" t="str">
        <f aca="false">IF(ISNUMBER(O52),O51*O53*0.05/365,"")</f>
        <v/>
      </c>
      <c r="P54" s="788" t="str">
        <f aca="false">IF(ISNUMBER(P52),P51*P53*0.05/365,"")</f>
        <v/>
      </c>
      <c r="Q54" s="788" t="str">
        <f aca="false">IF(ISNUMBER(Q52),Q51*Q53*0.05/365,"")</f>
        <v/>
      </c>
      <c r="R54" s="788" t="str">
        <f aca="false">IF(ISNUMBER(R52),R51*R53*0.05/365,"")</f>
        <v/>
      </c>
    </row>
    <row r="55" customFormat="false" ht="13.2" hidden="false" customHeight="false" outlineLevel="0" collapsed="false">
      <c r="B55" s="3"/>
      <c r="C55" s="747"/>
      <c r="D55" s="747"/>
      <c r="E55" s="785"/>
      <c r="F55" s="778"/>
      <c r="G55" s="778"/>
      <c r="H55" s="778"/>
      <c r="I55" s="778"/>
      <c r="J55" s="828"/>
      <c r="K55" s="3"/>
      <c r="L55" s="747"/>
      <c r="M55" s="747"/>
      <c r="N55" s="785"/>
      <c r="O55" s="778"/>
      <c r="P55" s="778"/>
      <c r="Q55" s="778"/>
      <c r="R55" s="778"/>
    </row>
    <row r="56" customFormat="false" ht="24.6" hidden="false" customHeight="true" outlineLevel="0" collapsed="false">
      <c r="B56" s="3"/>
      <c r="C56" s="747"/>
      <c r="D56" s="747"/>
      <c r="E56" s="785" t="n">
        <v>37</v>
      </c>
      <c r="F56" s="778"/>
      <c r="G56" s="778"/>
      <c r="H56" s="778" t="s">
        <v>1677</v>
      </c>
      <c r="I56" s="788" t="str">
        <f aca="false">IF('1040'!$B$1=2001,SUM(F20,G20,F26,G26,F34,G34,H34,F40,G40,H40,F48,G48,H48,I48,F54,G54,H54,I54),"")</f>
        <v/>
      </c>
      <c r="J56" s="828"/>
      <c r="K56" s="3"/>
      <c r="L56" s="747"/>
      <c r="M56" s="747"/>
      <c r="N56" s="785" t="n">
        <v>36</v>
      </c>
      <c r="O56" s="778"/>
      <c r="P56" s="778"/>
      <c r="Q56" s="778" t="s">
        <v>1677</v>
      </c>
      <c r="R56" s="788" t="str">
        <f aca="false">IF('1040'!$B$1=2002,SUM(O20,P20,Q20,O26,P26,Q26,O48,P48,Q48,R48,O54,P54,Q54,R54),"")</f>
        <v/>
      </c>
    </row>
    <row r="57" customFormat="false" ht="12" hidden="false" customHeight="false" outlineLevel="0" collapsed="false">
      <c r="B57" s="829"/>
      <c r="C57" s="782"/>
      <c r="D57" s="830"/>
      <c r="E57" s="830"/>
      <c r="F57" s="830"/>
      <c r="G57" s="830"/>
      <c r="H57" s="830"/>
      <c r="I57" s="831"/>
      <c r="J57" s="832"/>
      <c r="K57" s="833"/>
      <c r="L57" s="834"/>
      <c r="M57" s="286"/>
      <c r="N57" s="286"/>
      <c r="O57" s="286"/>
      <c r="P57" s="286"/>
      <c r="Q57" s="286"/>
      <c r="R57" s="828"/>
    </row>
    <row r="58" customFormat="false" ht="12" hidden="false" customHeight="false" outlineLevel="0" collapsed="false">
      <c r="B58" s="747"/>
      <c r="C58" s="747"/>
      <c r="D58" s="747" t="s">
        <v>1678</v>
      </c>
      <c r="E58" s="747"/>
      <c r="F58" s="747"/>
      <c r="G58" s="747"/>
      <c r="H58" s="747"/>
      <c r="I58" s="747"/>
      <c r="M58" s="0" t="s">
        <v>1678</v>
      </c>
    </row>
  </sheetData>
  <sheetProtection sheet="true" objects="true" scenarios="true"/>
  <mergeCells count="22">
    <mergeCell ref="B3:I3"/>
    <mergeCell ref="K3:R3"/>
    <mergeCell ref="B4:I4"/>
    <mergeCell ref="K4:R4"/>
    <mergeCell ref="B5:I5"/>
    <mergeCell ref="K5:R5"/>
    <mergeCell ref="B6:I6"/>
    <mergeCell ref="K6:R6"/>
    <mergeCell ref="B7:I7"/>
    <mergeCell ref="K7:R7"/>
    <mergeCell ref="B8:I8"/>
    <mergeCell ref="K8:R8"/>
    <mergeCell ref="B9:I9"/>
    <mergeCell ref="K9:R9"/>
    <mergeCell ref="B10:I10"/>
    <mergeCell ref="K10:R10"/>
    <mergeCell ref="B11:I11"/>
    <mergeCell ref="K11:R11"/>
    <mergeCell ref="B12:D12"/>
    <mergeCell ref="F12:I12"/>
    <mergeCell ref="K12:M12"/>
    <mergeCell ref="O12:R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7.9921875" defaultRowHeight="13.2" zeroHeight="false" outlineLevelRow="0" outlineLevelCol="0"/>
  <cols>
    <col collapsed="false" customWidth="false" hidden="false" outlineLevel="0" max="1" min="1" style="835" width="7.99"/>
    <col collapsed="false" customWidth="true" hidden="false" outlineLevel="0" max="2" min="2" style="835" width="4.19"/>
    <col collapsed="false" customWidth="true" hidden="false" outlineLevel="0" max="3" min="3" style="835" width="4.69"/>
    <col collapsed="false" customWidth="false" hidden="false" outlineLevel="0" max="5" min="4" style="835" width="7.99"/>
    <col collapsed="false" customWidth="true" hidden="false" outlineLevel="0" max="6" min="6" style="835" width="13.39"/>
    <col collapsed="false" customWidth="false" hidden="false" outlineLevel="0" max="7" min="7" style="835" width="7.99"/>
    <col collapsed="false" customWidth="true" hidden="false" outlineLevel="0" max="8" min="8" style="835" width="13.39"/>
    <col collapsed="false" customWidth="false" hidden="false" outlineLevel="0" max="257" min="9" style="835" width="7.99"/>
  </cols>
  <sheetData>
    <row r="1" customFormat="false" ht="15.6" hidden="false" customHeight="false" outlineLevel="0" collapsed="false">
      <c r="D1" s="836" t="s">
        <v>1679</v>
      </c>
      <c r="F1" s="837" t="n">
        <v>2003</v>
      </c>
      <c r="G1" s="838" t="s">
        <v>1680</v>
      </c>
    </row>
    <row r="3" customFormat="false" ht="13.2" hidden="false" customHeight="false" outlineLevel="0" collapsed="false">
      <c r="B3" s="839" t="s">
        <v>1681</v>
      </c>
    </row>
    <row r="4" customFormat="false" ht="13.2" hidden="false" customHeight="false" outlineLevel="0" collapsed="false">
      <c r="B4" s="839" t="s">
        <v>1682</v>
      </c>
    </row>
    <row r="5" customFormat="false" ht="13.2" hidden="false" customHeight="false" outlineLevel="0" collapsed="false">
      <c r="B5" s="839" t="s">
        <v>1683</v>
      </c>
    </row>
    <row r="6" customFormat="false" ht="13.2" hidden="false" customHeight="false" outlineLevel="0" collapsed="false">
      <c r="B6" s="839" t="s">
        <v>1684</v>
      </c>
    </row>
    <row r="7" customFormat="false" ht="13.2" hidden="false" customHeight="false" outlineLevel="0" collapsed="false">
      <c r="B7" s="839" t="s">
        <v>1685</v>
      </c>
    </row>
    <row r="8" customFormat="false" ht="13.2" hidden="false" customHeight="false" outlineLevel="0" collapsed="false">
      <c r="B8" s="839" t="s">
        <v>1686</v>
      </c>
    </row>
    <row r="9" customFormat="false" ht="13.2" hidden="false" customHeight="false" outlineLevel="0" collapsed="false">
      <c r="B9" s="839"/>
    </row>
    <row r="10" customFormat="false" ht="13.2" hidden="false" customHeight="false" outlineLevel="0" collapsed="false">
      <c r="B10" s="839" t="s">
        <v>1687</v>
      </c>
    </row>
    <row r="11" customFormat="false" ht="13.2" hidden="false" customHeight="false" outlineLevel="0" collapsed="false">
      <c r="E11" s="840"/>
      <c r="F11" s="841"/>
    </row>
    <row r="12" customFormat="false" ht="13.2" hidden="false" customHeight="false" outlineLevel="0" collapsed="false">
      <c r="B12" s="835" t="s">
        <v>1688</v>
      </c>
      <c r="D12" s="835" t="s">
        <v>1689</v>
      </c>
      <c r="F12" s="842" t="s">
        <v>1690</v>
      </c>
    </row>
    <row r="13" customFormat="false" ht="13.2" hidden="false" customHeight="false" outlineLevel="0" collapsed="false">
      <c r="B13" s="835" t="n">
        <v>1</v>
      </c>
      <c r="C13" s="843" t="n">
        <f aca="false">$F$1-1</f>
        <v>2002</v>
      </c>
      <c r="D13" s="844" t="str">
        <f aca="false">IF($F$1=2002,"form 6251 Line 16+17+18","form 6251 Line 1+6+10")</f>
        <v>form 6251 Line 1+6+10</v>
      </c>
      <c r="G13" s="845"/>
    </row>
    <row r="14" customFormat="false" ht="13.2" hidden="false" customHeight="false" outlineLevel="0" collapsed="false">
      <c r="B14" s="835" t="n">
        <v>2</v>
      </c>
      <c r="C14" s="843" t="n">
        <f aca="false">$F$1-1</f>
        <v>2002</v>
      </c>
      <c r="D14" s="838" t="s">
        <v>1691</v>
      </c>
      <c r="G14" s="845"/>
    </row>
    <row r="15" customFormat="false" ht="13.2" hidden="false" customHeight="false" outlineLevel="0" collapsed="false">
      <c r="B15" s="835" t="n">
        <v>3</v>
      </c>
      <c r="C15" s="835" t="s">
        <v>1692</v>
      </c>
      <c r="G15" s="845"/>
    </row>
    <row r="16" customFormat="false" ht="13.8" hidden="false" customHeight="false" outlineLevel="0" collapsed="false">
      <c r="B16" s="835" t="n">
        <v>4</v>
      </c>
      <c r="C16" s="835" t="s">
        <v>1693</v>
      </c>
      <c r="G16" s="846" t="n">
        <f aca="false">MAX(0,SUM(G13:G15))</f>
        <v>0</v>
      </c>
    </row>
    <row r="17" customFormat="false" ht="16.8" hidden="false" customHeight="false" outlineLevel="0" collapsed="false">
      <c r="B17" s="847"/>
      <c r="C17" s="838" t="s">
        <v>1694</v>
      </c>
      <c r="G17" s="848" t="n">
        <f aca="false">IF(AND(ISTEXT($B$17),$G$16&gt;173000),MIN(0.25*($G$16-173000),24500),0)</f>
        <v>0</v>
      </c>
    </row>
    <row r="18" customFormat="false" ht="13.8" hidden="false" customHeight="false" outlineLevel="0" collapsed="false">
      <c r="B18" s="835" t="n">
        <v>5</v>
      </c>
      <c r="C18" s="835" t="s">
        <v>1695</v>
      </c>
      <c r="G18" s="845"/>
    </row>
    <row r="19" customFormat="false" ht="13.2" hidden="false" customHeight="false" outlineLevel="0" collapsed="false">
      <c r="B19" s="835" t="n">
        <v>6</v>
      </c>
      <c r="C19" s="835" t="s">
        <v>1695</v>
      </c>
      <c r="G19" s="845"/>
    </row>
    <row r="20" customFormat="false" ht="13.2" hidden="false" customHeight="false" outlineLevel="0" collapsed="false">
      <c r="B20" s="835" t="n">
        <v>7</v>
      </c>
      <c r="C20" s="835" t="s">
        <v>1696</v>
      </c>
      <c r="G20" s="846" t="n">
        <f aca="false">MAX(0,SUM(G16,G17,-G19))</f>
        <v>0</v>
      </c>
    </row>
    <row r="21" customFormat="false" ht="13.2" hidden="false" customHeight="false" outlineLevel="0" collapsed="false">
      <c r="B21" s="835" t="n">
        <v>8</v>
      </c>
      <c r="C21" s="835" t="s">
        <v>1697</v>
      </c>
      <c r="G21" s="846" t="n">
        <f aca="false">0.25*G20</f>
        <v>0</v>
      </c>
    </row>
    <row r="22" customFormat="false" ht="13.2" hidden="false" customHeight="false" outlineLevel="0" collapsed="false">
      <c r="B22" s="835" t="n">
        <v>9</v>
      </c>
      <c r="C22" s="835" t="s">
        <v>1698</v>
      </c>
      <c r="G22" s="846" t="n">
        <f aca="false">MAX(0,G18-G21)</f>
        <v>0</v>
      </c>
    </row>
    <row r="23" customFormat="false" ht="13.2" hidden="false" customHeight="false" outlineLevel="0" collapsed="false">
      <c r="B23" s="835" t="n">
        <v>10</v>
      </c>
      <c r="C23" s="835" t="s">
        <v>1699</v>
      </c>
      <c r="G23" s="846" t="n">
        <f aca="false">MAX(0,G16+G17-G22)</f>
        <v>0</v>
      </c>
    </row>
    <row r="24" customFormat="false" ht="13.2" hidden="false" customHeight="false" outlineLevel="0" collapsed="false">
      <c r="B24" s="835" t="n">
        <v>11</v>
      </c>
      <c r="C24" s="839" t="s">
        <v>1700</v>
      </c>
      <c r="G24" s="846" t="n">
        <f aca="false">G63</f>
        <v>0</v>
      </c>
    </row>
    <row r="25" customFormat="false" ht="13.2" hidden="false" customHeight="false" outlineLevel="0" collapsed="false">
      <c r="B25" s="835" t="n">
        <v>12</v>
      </c>
      <c r="C25" s="838" t="s">
        <v>1701</v>
      </c>
      <c r="G25" s="845"/>
    </row>
    <row r="26" customFormat="false" ht="13.2" hidden="false" customHeight="false" outlineLevel="0" collapsed="false">
      <c r="B26" s="835" t="n">
        <v>13</v>
      </c>
      <c r="C26" s="838" t="s">
        <v>1702</v>
      </c>
      <c r="G26" s="849" t="n">
        <f aca="false">G24-G25</f>
        <v>0</v>
      </c>
    </row>
    <row r="27" customFormat="false" ht="13.2" hidden="false" customHeight="false" outlineLevel="0" collapsed="false">
      <c r="B27" s="835" t="n">
        <v>14</v>
      </c>
      <c r="C27" s="843" t="n">
        <f aca="false">$F$1-1</f>
        <v>2002</v>
      </c>
      <c r="D27" s="844" t="str">
        <f aca="false">IF($F$1=2002,"form 6251 line 27","form 6251 line 34")</f>
        <v>form 6251 line 34</v>
      </c>
      <c r="G27" s="845"/>
    </row>
    <row r="28" customFormat="false" ht="13.2" hidden="false" customHeight="false" outlineLevel="0" collapsed="false">
      <c r="B28" s="835" t="n">
        <v>15</v>
      </c>
      <c r="C28" s="835" t="s">
        <v>1703</v>
      </c>
      <c r="G28" s="846" t="n">
        <f aca="false">IF(OR(G18&lt;1,G16&lt;1),0,MAX(0,G26-G27))</f>
        <v>0</v>
      </c>
    </row>
    <row r="29" customFormat="false" ht="15.6" hidden="false" customHeight="false" outlineLevel="0" collapsed="false">
      <c r="B29" s="836" t="s">
        <v>1704</v>
      </c>
      <c r="D29" s="850"/>
    </row>
    <row r="30" customFormat="false" ht="13.2" hidden="false" customHeight="false" outlineLevel="0" collapsed="false">
      <c r="B30" s="835" t="n">
        <v>16</v>
      </c>
      <c r="C30" s="843" t="n">
        <f aca="false">$F$1-1</f>
        <v>2002</v>
      </c>
      <c r="D30" s="851" t="str">
        <f aca="false">IF($F$1=2002,"form 6251 line 28","form 6251 line 35")</f>
        <v>form 6251 line 35</v>
      </c>
      <c r="G30" s="845"/>
    </row>
    <row r="31" customFormat="false" ht="13.2" hidden="false" customHeight="false" outlineLevel="0" collapsed="false">
      <c r="B31" s="835" t="n">
        <v>17</v>
      </c>
      <c r="C31" s="835" t="s">
        <v>1705</v>
      </c>
      <c r="G31" s="846" t="n">
        <f aca="false">G28</f>
        <v>0</v>
      </c>
    </row>
    <row r="32" customFormat="false" ht="13.2" hidden="false" customHeight="false" outlineLevel="0" collapsed="false">
      <c r="B32" s="835" t="n">
        <v>18</v>
      </c>
      <c r="C32" s="835" t="s">
        <v>1706</v>
      </c>
      <c r="G32" s="846" t="n">
        <f aca="false">G30-G31</f>
        <v>0</v>
      </c>
    </row>
    <row r="33" customFormat="false" ht="13.2" hidden="false" customHeight="false" outlineLevel="0" collapsed="false">
      <c r="B33" s="835" t="n">
        <v>19</v>
      </c>
      <c r="C33" s="843" t="n">
        <f aca="false">$F$1-1</f>
        <v>2002</v>
      </c>
      <c r="D33" s="838" t="s">
        <v>1707</v>
      </c>
      <c r="G33" s="845"/>
    </row>
    <row r="34" customFormat="false" ht="13.2" hidden="false" customHeight="false" outlineLevel="0" collapsed="false">
      <c r="B34" s="835" t="n">
        <v>20</v>
      </c>
      <c r="C34" s="843" t="n">
        <f aca="false">$F$1-1</f>
        <v>2002</v>
      </c>
      <c r="D34" s="835" t="s">
        <v>1708</v>
      </c>
      <c r="G34" s="845"/>
    </row>
    <row r="35" customFormat="false" ht="13.2" hidden="false" customHeight="false" outlineLevel="0" collapsed="false">
      <c r="B35" s="835" t="n">
        <v>21</v>
      </c>
      <c r="C35" s="835" t="s">
        <v>1709</v>
      </c>
      <c r="G35" s="846" t="n">
        <f aca="false">MAX(0,SUM(G32:G34))</f>
        <v>0</v>
      </c>
    </row>
    <row r="36" customFormat="false" ht="13.2" hidden="false" customHeight="false" outlineLevel="0" collapsed="false">
      <c r="C36" s="839" t="s">
        <v>1710</v>
      </c>
    </row>
    <row r="37" customFormat="false" ht="13.2" hidden="false" customHeight="false" outlineLevel="0" collapsed="false">
      <c r="C37" s="839" t="s">
        <v>1711</v>
      </c>
    </row>
    <row r="38" customFormat="false" ht="13.2" hidden="false" customHeight="false" outlineLevel="0" collapsed="false">
      <c r="C38" s="839" t="s">
        <v>1712</v>
      </c>
    </row>
    <row r="39" customFormat="false" ht="13.2" hidden="false" customHeight="false" outlineLevel="0" collapsed="false">
      <c r="C39" s="839" t="s">
        <v>1713</v>
      </c>
    </row>
    <row r="40" customFormat="false" ht="15.6" hidden="false" customHeight="false" outlineLevel="0" collapsed="false">
      <c r="B40" s="836" t="s">
        <v>1714</v>
      </c>
      <c r="I40" s="852"/>
      <c r="J40" s="852"/>
    </row>
    <row r="41" customFormat="false" ht="13.2" hidden="false" customHeight="false" outlineLevel="0" collapsed="false">
      <c r="B41" s="835" t="n">
        <v>27</v>
      </c>
      <c r="C41" s="835" t="s">
        <v>1715</v>
      </c>
      <c r="G41" s="846" t="n">
        <f aca="false">G23</f>
        <v>0</v>
      </c>
      <c r="I41" s="853"/>
      <c r="J41" s="854"/>
    </row>
    <row r="42" customFormat="false" ht="13.2" hidden="false" customHeight="false" outlineLevel="0" collapsed="false">
      <c r="B42" s="835" t="n">
        <v>28</v>
      </c>
      <c r="C42" s="843" t="n">
        <f aca="false">$F$1-1</f>
        <v>2002</v>
      </c>
      <c r="D42" s="838" t="s">
        <v>1716</v>
      </c>
      <c r="G42" s="845"/>
      <c r="H42" s="838"/>
      <c r="I42" s="854"/>
      <c r="J42" s="854"/>
    </row>
    <row r="43" customFormat="false" ht="13.2" hidden="false" customHeight="false" outlineLevel="0" collapsed="false">
      <c r="B43" s="835" t="n">
        <v>29</v>
      </c>
      <c r="C43" s="843" t="n">
        <f aca="false">$F$1-1</f>
        <v>2002</v>
      </c>
      <c r="D43" s="838" t="s">
        <v>1717</v>
      </c>
      <c r="G43" s="845"/>
      <c r="H43" s="838"/>
      <c r="I43" s="854"/>
      <c r="J43" s="854"/>
    </row>
    <row r="44" customFormat="false" ht="27.6" hidden="false" customHeight="true" outlineLevel="0" collapsed="false">
      <c r="B44" s="835" t="n">
        <v>30</v>
      </c>
      <c r="C44" s="855" t="str">
        <f aca="false">IF($F$1=2002,"Least of Line 28 + 29 or 2001 Schedule D Tax Worksheet  line 4","Least of Line 28 + 29 or 2002 Schedule D Tax Worksheet  line 4")</f>
        <v>Least of Line 28 + 29 or 2002 Schedule D Tax Worksheet  line 4</v>
      </c>
      <c r="D44" s="855"/>
      <c r="E44" s="855"/>
      <c r="F44" s="855"/>
      <c r="G44" s="856"/>
      <c r="I44" s="852"/>
      <c r="J44" s="852"/>
    </row>
    <row r="45" customFormat="false" ht="13.2" hidden="false" customHeight="false" outlineLevel="0" collapsed="false">
      <c r="B45" s="835" t="n">
        <v>31</v>
      </c>
      <c r="C45" s="850" t="s">
        <v>1718</v>
      </c>
      <c r="G45" s="846" t="n">
        <f aca="false">MIN(G44,G41)</f>
        <v>0</v>
      </c>
    </row>
    <row r="46" customFormat="false" ht="13.2" hidden="false" customHeight="false" outlineLevel="0" collapsed="false">
      <c r="B46" s="835" t="n">
        <v>32</v>
      </c>
      <c r="C46" s="838" t="s">
        <v>1719</v>
      </c>
      <c r="G46" s="846" t="n">
        <f aca="false">G41-G45</f>
        <v>0</v>
      </c>
    </row>
    <row r="47" customFormat="false" ht="28.2" hidden="false" customHeight="true" outlineLevel="0" collapsed="false">
      <c r="B47" s="857" t="s">
        <v>1720</v>
      </c>
      <c r="C47" s="857"/>
      <c r="D47" s="857"/>
      <c r="E47" s="857"/>
      <c r="F47" s="857"/>
      <c r="G47" s="857"/>
    </row>
    <row r="48" customFormat="false" ht="13.2" hidden="false" customHeight="false" outlineLevel="0" collapsed="false">
      <c r="B48" s="835" t="n">
        <v>33</v>
      </c>
      <c r="C48" s="838" t="s">
        <v>1721</v>
      </c>
      <c r="G48" s="846" t="n">
        <f aca="false">MAX(0.26*G46,0.28*G46-IF(ISTEXT(B17),1750,3500))</f>
        <v>0</v>
      </c>
      <c r="I48" s="838"/>
    </row>
    <row r="49" customFormat="false" ht="13.2" hidden="false" customHeight="false" outlineLevel="0" collapsed="false">
      <c r="B49" s="835" t="n">
        <v>34</v>
      </c>
      <c r="C49" s="843" t="n">
        <f aca="false">$F$1-1</f>
        <v>2002</v>
      </c>
      <c r="D49" s="835" t="s">
        <v>1722</v>
      </c>
      <c r="G49" s="845"/>
    </row>
    <row r="50" customFormat="false" ht="13.2" hidden="false" customHeight="false" outlineLevel="0" collapsed="false">
      <c r="B50" s="835" t="n">
        <v>35</v>
      </c>
      <c r="C50" s="838" t="s">
        <v>1723</v>
      </c>
      <c r="G50" s="846" t="n">
        <f aca="false">MIN(G42,G41)</f>
        <v>0</v>
      </c>
    </row>
    <row r="51" customFormat="false" ht="13.2" hidden="false" customHeight="false" outlineLevel="0" collapsed="false">
      <c r="B51" s="835" t="n">
        <v>36</v>
      </c>
      <c r="C51" s="838" t="s">
        <v>1724</v>
      </c>
      <c r="G51" s="846" t="n">
        <f aca="false">MIN(G49,G50)</f>
        <v>0</v>
      </c>
    </row>
    <row r="52" customFormat="false" ht="13.2" hidden="false" customHeight="false" outlineLevel="0" collapsed="false">
      <c r="B52" s="835" t="n">
        <v>37</v>
      </c>
      <c r="C52" s="843" t="n">
        <f aca="false">$F$1-1</f>
        <v>2002</v>
      </c>
      <c r="D52" s="835" t="s">
        <v>1725</v>
      </c>
      <c r="G52" s="845"/>
    </row>
    <row r="53" customFormat="false" ht="13.2" hidden="false" customHeight="false" outlineLevel="0" collapsed="false">
      <c r="B53" s="835" t="n">
        <v>38</v>
      </c>
      <c r="C53" s="838" t="s">
        <v>1726</v>
      </c>
      <c r="G53" s="846" t="n">
        <f aca="false">MIN(G52,G51)</f>
        <v>0</v>
      </c>
    </row>
    <row r="54" customFormat="false" ht="13.2" hidden="false" customHeight="false" outlineLevel="0" collapsed="false">
      <c r="B54" s="835" t="n">
        <v>39</v>
      </c>
      <c r="C54" s="838" t="s">
        <v>1727</v>
      </c>
      <c r="G54" s="846" t="n">
        <f aca="false">G53*0.8</f>
        <v>0</v>
      </c>
    </row>
    <row r="55" customFormat="false" ht="13.2" hidden="false" customHeight="false" outlineLevel="0" collapsed="false">
      <c r="B55" s="835" t="n">
        <v>40</v>
      </c>
      <c r="C55" s="838" t="s">
        <v>1728</v>
      </c>
      <c r="G55" s="846" t="n">
        <f aca="false">G51-G53</f>
        <v>0</v>
      </c>
    </row>
    <row r="56" customFormat="false" ht="13.2" hidden="false" customHeight="false" outlineLevel="0" collapsed="false">
      <c r="B56" s="835" t="n">
        <v>41</v>
      </c>
      <c r="C56" s="838" t="s">
        <v>1729</v>
      </c>
      <c r="G56" s="846" t="n">
        <f aca="false">0.1*G55</f>
        <v>0</v>
      </c>
    </row>
    <row r="57" customFormat="false" ht="13.2" hidden="false" customHeight="false" outlineLevel="0" collapsed="false">
      <c r="B57" s="835" t="n">
        <v>42</v>
      </c>
      <c r="C57" s="838" t="s">
        <v>1730</v>
      </c>
      <c r="G57" s="846" t="n">
        <f aca="false">G50-G51</f>
        <v>0</v>
      </c>
    </row>
    <row r="58" customFormat="false" ht="13.2" hidden="false" customHeight="false" outlineLevel="0" collapsed="false">
      <c r="B58" s="835" t="n">
        <v>43</v>
      </c>
      <c r="C58" s="838" t="s">
        <v>1731</v>
      </c>
      <c r="G58" s="846" t="n">
        <f aca="false">0.2*G57</f>
        <v>0</v>
      </c>
    </row>
    <row r="59" customFormat="false" ht="13.2" hidden="false" customHeight="false" outlineLevel="0" collapsed="false">
      <c r="B59" s="835" t="n">
        <v>44</v>
      </c>
      <c r="C59" s="838" t="s">
        <v>1732</v>
      </c>
      <c r="G59" s="846" t="n">
        <f aca="false">G45-G50</f>
        <v>0</v>
      </c>
    </row>
    <row r="60" customFormat="false" ht="13.2" hidden="false" customHeight="false" outlineLevel="0" collapsed="false">
      <c r="B60" s="835" t="n">
        <v>45</v>
      </c>
      <c r="C60" s="835" t="s">
        <v>1733</v>
      </c>
      <c r="G60" s="846" t="n">
        <f aca="false">0.25*G59</f>
        <v>0</v>
      </c>
    </row>
    <row r="61" customFormat="false" ht="13.2" hidden="false" customHeight="false" outlineLevel="0" collapsed="false">
      <c r="B61" s="835" t="n">
        <v>46</v>
      </c>
      <c r="C61" s="838" t="s">
        <v>1734</v>
      </c>
      <c r="G61" s="846" t="n">
        <f aca="false">SUM(G48,G54,G56,G58,G60)</f>
        <v>0</v>
      </c>
    </row>
    <row r="62" customFormat="false" ht="13.2" hidden="false" customHeight="false" outlineLevel="0" collapsed="false">
      <c r="B62" s="835" t="n">
        <v>47</v>
      </c>
      <c r="C62" s="835" t="s">
        <v>1735</v>
      </c>
      <c r="G62" s="846" t="n">
        <f aca="false">MAX(0.26*G41,0.28*G41-IF(ISTEXT(B17),1750,3500))</f>
        <v>0</v>
      </c>
    </row>
    <row r="63" customFormat="false" ht="13.2" hidden="false" customHeight="false" outlineLevel="0" collapsed="false">
      <c r="B63" s="835" t="n">
        <v>48</v>
      </c>
      <c r="C63" s="835" t="s">
        <v>1736</v>
      </c>
      <c r="G63" s="846" t="n">
        <f aca="false">MIN(G62,G61)</f>
        <v>0</v>
      </c>
    </row>
    <row r="64" customFormat="false" ht="13.2" hidden="false" customHeight="false" outlineLevel="0" collapsed="false">
      <c r="C64" s="839" t="s">
        <v>1737</v>
      </c>
    </row>
  </sheetData>
  <sheetProtection sheet="true" objects="true" scenarios="true"/>
  <mergeCells count="2">
    <mergeCell ref="C44:F44"/>
    <mergeCell ref="B47:G4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9T18:57:40Z</dcterms:created>
  <dc:creator>EDCO Software Inc</dc:creator>
  <dc:description/>
  <dc:language>en-US</dc:language>
  <cp:lastModifiedBy>Edcosoft</cp:lastModifiedBy>
  <cp:lastPrinted>2002-06-07T23:59:35Z</cp:lastPrinted>
  <dcterms:modified xsi:type="dcterms:W3CDTF">2001-02-26T00:42:36Z</dcterms:modified>
  <cp:revision>0</cp:revision>
  <dc:subject/>
  <dc:title>QITC for 2001</dc:title>
</cp:coreProperties>
</file>