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1363074"/>
        <c:axId val="57556425"/>
      </c:barChart>
      <c:catAx>
        <c:axId val="1136307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7556425"/>
        <c:crossesAt val="0"/>
        <c:auto val="1"/>
        <c:lblAlgn val="ctr"/>
        <c:lblOffset val="100"/>
        <c:noMultiLvlLbl val="0"/>
      </c:catAx>
      <c:valAx>
        <c:axId val="575564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136307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19309198"/>
        <c:axId val="70172830"/>
      </c:barChart>
      <c:catAx>
        <c:axId val="1930919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0172830"/>
        <c:crossesAt val="0"/>
        <c:auto val="1"/>
        <c:lblAlgn val="ctr"/>
        <c:lblOffset val="100"/>
        <c:noMultiLvlLbl val="0"/>
      </c:catAx>
      <c:valAx>
        <c:axId val="7017283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930919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7348496"/>
        <c:axId val="3732669"/>
      </c:barChart>
      <c:catAx>
        <c:axId val="8734849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732669"/>
        <c:crossesAt val="0"/>
        <c:auto val="1"/>
        <c:lblAlgn val="ctr"/>
        <c:lblOffset val="100"/>
        <c:noMultiLvlLbl val="0"/>
      </c:catAx>
      <c:valAx>
        <c:axId val="373266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734849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