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175719"/>
        <c:axId val="8360808"/>
      </c:barChart>
      <c:dateAx>
        <c:axId val="6317571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808"/>
        <c:crossesAt val="0"/>
        <c:auto val="1"/>
        <c:lblOffset val="100"/>
        <c:baseTimeUnit val="days"/>
        <c:noMultiLvlLbl val="0"/>
      </c:dateAx>
      <c:valAx>
        <c:axId val="83608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571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