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27832628431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0419390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