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371426"/>
        <c:axId val="84480944"/>
      </c:barChart>
      <c:catAx>
        <c:axId val="70371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80944"/>
        <c:crossesAt val="0"/>
        <c:auto val="1"/>
        <c:lblAlgn val="ctr"/>
        <c:lblOffset val="100"/>
        <c:noMultiLvlLbl val="0"/>
      </c:catAx>
      <c:valAx>
        <c:axId val="844809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14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56607"/>
        <c:axId val="46004394"/>
      </c:barChart>
      <c:catAx>
        <c:axId val="23956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04394"/>
        <c:crossesAt val="0"/>
        <c:auto val="1"/>
        <c:lblAlgn val="ctr"/>
        <c:lblOffset val="100"/>
        <c:noMultiLvlLbl val="0"/>
      </c:catAx>
      <c:valAx>
        <c:axId val="460043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56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31226"/>
        <c:axId val="13009154"/>
      </c:barChart>
      <c:catAx>
        <c:axId val="6431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09154"/>
        <c:crossesAt val="0"/>
        <c:auto val="1"/>
        <c:lblAlgn val="ctr"/>
        <c:lblOffset val="100"/>
        <c:noMultiLvlLbl val="0"/>
      </c:catAx>
      <c:valAx>
        <c:axId val="130091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1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