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487715"/>
        <c:axId val="54520829"/>
      </c:scatterChart>
      <c:valAx>
        <c:axId val="404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829"/>
        <c:crossesAt val="0"/>
        <c:crossBetween val="midCat"/>
      </c:valAx>
      <c:valAx>
        <c:axId val="545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2479"/>
        <c:axId val="50514256"/>
      </c:lineChart>
      <c:catAx>
        <c:axId val="878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56"/>
        <c:crossesAt val="0"/>
        <c:auto val="1"/>
        <c:lblAlgn val="ctr"/>
        <c:lblOffset val="100"/>
        <c:noMultiLvlLbl val="0"/>
      </c:catAx>
      <c:valAx>
        <c:axId val="505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