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027915"/>
        <c:axId val="92660528"/>
      </c:lineChart>
      <c:catAx>
        <c:axId val="20027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60528"/>
        <c:crossesAt val="0"/>
        <c:auto val="1"/>
        <c:lblAlgn val="ctr"/>
        <c:lblOffset val="100"/>
        <c:noMultiLvlLbl val="0"/>
      </c:catAx>
      <c:valAx>
        <c:axId val="92660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27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825356"/>
        <c:axId val="31323397"/>
      </c:lineChart>
      <c:catAx>
        <c:axId val="79825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23397"/>
        <c:crossesAt val="0"/>
        <c:auto val="1"/>
        <c:lblAlgn val="ctr"/>
        <c:lblOffset val="100"/>
        <c:noMultiLvlLbl val="0"/>
      </c:catAx>
      <c:valAx>
        <c:axId val="31323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25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161542"/>
        <c:axId val="78455562"/>
      </c:lineChart>
      <c:catAx>
        <c:axId val="84161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55562"/>
        <c:crossesAt val="0"/>
        <c:auto val="1"/>
        <c:lblAlgn val="ctr"/>
        <c:lblOffset val="100"/>
        <c:noMultiLvlLbl val="0"/>
      </c:catAx>
      <c:valAx>
        <c:axId val="78455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61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490"/>
        <c:axId val="36156355"/>
      </c:lineChart>
      <c:catAx>
        <c:axId val="93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56355"/>
        <c:crossesAt val="0"/>
        <c:auto val="1"/>
        <c:lblAlgn val="ctr"/>
        <c:lblOffset val="100"/>
        <c:noMultiLvlLbl val="0"/>
      </c:catAx>
      <c:valAx>
        <c:axId val="36156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792317"/>
        <c:axId val="74028684"/>
      </c:lineChart>
      <c:catAx>
        <c:axId val="64792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28684"/>
        <c:crossesAt val="0"/>
        <c:auto val="1"/>
        <c:lblAlgn val="ctr"/>
        <c:lblOffset val="100"/>
        <c:noMultiLvlLbl val="0"/>
      </c:catAx>
      <c:valAx>
        <c:axId val="74028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92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239897"/>
        <c:axId val="59423468"/>
      </c:lineChart>
      <c:catAx>
        <c:axId val="32239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23468"/>
        <c:crossesAt val="0"/>
        <c:auto val="1"/>
        <c:lblAlgn val="ctr"/>
        <c:lblOffset val="100"/>
        <c:noMultiLvlLbl val="0"/>
      </c:catAx>
      <c:valAx>
        <c:axId val="59423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39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706211"/>
        <c:axId val="65998939"/>
      </c:lineChart>
      <c:catAx>
        <c:axId val="51706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98939"/>
        <c:crossesAt val="0"/>
        <c:auto val="1"/>
        <c:lblAlgn val="ctr"/>
        <c:lblOffset val="100"/>
        <c:noMultiLvlLbl val="0"/>
      </c:catAx>
      <c:valAx>
        <c:axId val="65998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06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118845"/>
        <c:axId val="22427716"/>
      </c:lineChart>
      <c:catAx>
        <c:axId val="97118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27716"/>
        <c:crossesAt val="0"/>
        <c:auto val="1"/>
        <c:lblAlgn val="ctr"/>
        <c:lblOffset val="100"/>
        <c:noMultiLvlLbl val="0"/>
      </c:catAx>
      <c:valAx>
        <c:axId val="22427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18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153474"/>
        <c:axId val="16806915"/>
      </c:lineChart>
      <c:catAx>
        <c:axId val="38153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06915"/>
        <c:crossesAt val="0"/>
        <c:auto val="1"/>
        <c:lblAlgn val="ctr"/>
        <c:lblOffset val="100"/>
        <c:noMultiLvlLbl val="0"/>
      </c:catAx>
      <c:valAx>
        <c:axId val="16806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53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228686"/>
        <c:axId val="73540895"/>
      </c:lineChart>
      <c:catAx>
        <c:axId val="40228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40895"/>
        <c:crossesAt val="0"/>
        <c:auto val="1"/>
        <c:lblAlgn val="ctr"/>
        <c:lblOffset val="100"/>
        <c:noMultiLvlLbl val="0"/>
      </c:catAx>
      <c:valAx>
        <c:axId val="73540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28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