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813823"/>
        <c:axId val="95701045"/>
      </c:barChart>
      <c:catAx>
        <c:axId val="18813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01045"/>
        <c:crossesAt val="0"/>
        <c:auto val="1"/>
        <c:lblAlgn val="ctr"/>
        <c:lblOffset val="100"/>
        <c:noMultiLvlLbl val="0"/>
      </c:catAx>
      <c:valAx>
        <c:axId val="957010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138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4568115"/>
        <c:axId val="75421332"/>
      </c:barChart>
      <c:catAx>
        <c:axId val="94568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1332"/>
        <c:crossesAt val="0"/>
        <c:auto val="1"/>
        <c:lblAlgn val="ctr"/>
        <c:lblOffset val="100"/>
        <c:noMultiLvlLbl val="0"/>
      </c:catAx>
      <c:valAx>
        <c:axId val="754213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681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