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12178"/>
        <c:axId val="96564692"/>
      </c:scatterChart>
      <c:valAx>
        <c:axId val="5312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64692"/>
        <c:crossesAt val="0"/>
        <c:crossBetween val="midCat"/>
      </c:valAx>
      <c:valAx>
        <c:axId val="96564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21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059392"/>
        <c:axId val="95906171"/>
      </c:scatterChart>
      <c:valAx>
        <c:axId val="85059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06171"/>
        <c:crossesAt val="0"/>
        <c:crossBetween val="midCat"/>
      </c:valAx>
      <c:valAx>
        <c:axId val="95906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593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