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063187"/>
        <c:axId val="5210627"/>
      </c:lineChart>
      <c:catAx>
        <c:axId val="91063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0627"/>
        <c:crossesAt val="0"/>
        <c:auto val="1"/>
        <c:lblAlgn val="ctr"/>
        <c:lblOffset val="100"/>
        <c:noMultiLvlLbl val="0"/>
      </c:catAx>
      <c:valAx>
        <c:axId val="52106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631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4428703"/>
        <c:axId val="75464878"/>
      </c:areaChart>
      <c:catAx>
        <c:axId val="64428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64878"/>
        <c:crossesAt val="0"/>
        <c:auto val="1"/>
        <c:lblAlgn val="ctr"/>
        <c:lblOffset val="100"/>
        <c:noMultiLvlLbl val="0"/>
      </c:catAx>
      <c:valAx>
        <c:axId val="754648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287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