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0034"/>
        <c:axId val="47284744"/>
      </c:lineChart>
      <c:catAx>
        <c:axId val="5590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4744"/>
        <c:crossesAt val="0"/>
        <c:auto val="1"/>
        <c:lblAlgn val="ctr"/>
        <c:lblOffset val="100"/>
        <c:noMultiLvlLbl val="0"/>
      </c:catAx>
      <c:valAx>
        <c:axId val="4728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2101"/>
        <c:axId val="76539546"/>
      </c:lineChart>
      <c:catAx>
        <c:axId val="1206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9546"/>
        <c:crossesAt val="0"/>
        <c:auto val="1"/>
        <c:lblAlgn val="ctr"/>
        <c:lblOffset val="100"/>
        <c:noMultiLvlLbl val="0"/>
      </c:catAx>
      <c:valAx>
        <c:axId val="7653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764641"/>
        <c:axId val="58789503"/>
      </c:barChart>
      <c:catAx>
        <c:axId val="277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9503"/>
        <c:crossesAt val="0"/>
        <c:auto val="1"/>
        <c:lblAlgn val="ctr"/>
        <c:lblOffset val="100"/>
        <c:noMultiLvlLbl val="0"/>
      </c:catAx>
      <c:valAx>
        <c:axId val="5878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218573"/>
        <c:axId val="11367703"/>
        <c:axId val="50588248"/>
      </c:bar3DChart>
      <c:catAx>
        <c:axId val="2421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7703"/>
        <c:crossesAt val="0"/>
        <c:auto val="1"/>
        <c:lblAlgn val="ctr"/>
        <c:lblOffset val="100"/>
        <c:noMultiLvlLbl val="0"/>
      </c:catAx>
      <c:valAx>
        <c:axId val="1136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8573"/>
        <c:crossesAt val="1"/>
        <c:crossBetween val="midCat"/>
      </c:valAx>
      <c:serAx>
        <c:axId val="505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77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52687"/>
        <c:axId val="80909294"/>
      </c:scatterChart>
      <c:valAx>
        <c:axId val="655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9294"/>
        <c:crossesAt val="0"/>
        <c:crossBetween val="midCat"/>
      </c:valAx>
      <c:valAx>
        <c:axId val="8090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26798"/>
        <c:axId val="29029375"/>
      </c:scatterChart>
      <c:valAx>
        <c:axId val="63626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9375"/>
        <c:crossesAt val="0"/>
        <c:crossBetween val="midCat"/>
        <c:majorUnit val="30"/>
        <c:minorUnit val="30"/>
      </c:valAx>
      <c:valAx>
        <c:axId val="29029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67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82691"/>
        <c:axId val="9996631"/>
      </c:scatterChart>
      <c:valAx>
        <c:axId val="32582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631"/>
        <c:crossesAt val="0"/>
        <c:crossBetween val="midCat"/>
        <c:majorUnit val="30"/>
        <c:minorUnit val="30"/>
      </c:valAx>
      <c:valAx>
        <c:axId val="9996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2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