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123016"/>
        <c:axId val="77232471"/>
      </c:barChart>
      <c:catAx>
        <c:axId val="18123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32471"/>
        <c:auto val="1"/>
        <c:lblAlgn val="ctr"/>
        <c:lblOffset val="100"/>
        <c:noMultiLvlLbl val="0"/>
      </c:catAx>
      <c:valAx>
        <c:axId val="77232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23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63720"/>
        <c:axId val="52925099"/>
      </c:barChart>
      <c:catAx>
        <c:axId val="1863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25099"/>
        <c:auto val="1"/>
        <c:lblAlgn val="ctr"/>
        <c:lblOffset val="100"/>
        <c:noMultiLvlLbl val="0"/>
      </c:catAx>
      <c:valAx>
        <c:axId val="52925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3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409966"/>
        <c:axId val="58792490"/>
      </c:barChart>
      <c:catAx>
        <c:axId val="99409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92490"/>
        <c:auto val="1"/>
        <c:lblAlgn val="ctr"/>
        <c:lblOffset val="100"/>
        <c:noMultiLvlLbl val="0"/>
      </c:catAx>
      <c:valAx>
        <c:axId val="58792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09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202735"/>
        <c:axId val="76450334"/>
      </c:barChart>
      <c:catAx>
        <c:axId val="23202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0334"/>
        <c:auto val="1"/>
        <c:lblAlgn val="ctr"/>
        <c:lblOffset val="100"/>
        <c:noMultiLvlLbl val="0"/>
      </c:catAx>
      <c:valAx>
        <c:axId val="76450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2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