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118820"/>
        <c:axId val="91309521"/>
      </c:barChart>
      <c:catAx>
        <c:axId val="17118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9521"/>
        <c:crossesAt val="0"/>
        <c:auto val="1"/>
        <c:lblAlgn val="ctr"/>
        <c:lblOffset val="100"/>
        <c:noMultiLvlLbl val="0"/>
      </c:catAx>
      <c:valAx>
        <c:axId val="913095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188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857978"/>
        <c:axId val="31274346"/>
      </c:barChart>
      <c:catAx>
        <c:axId val="52857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4346"/>
        <c:crossesAt val="0"/>
        <c:auto val="1"/>
        <c:lblAlgn val="ctr"/>
        <c:lblOffset val="100"/>
        <c:noMultiLvlLbl val="0"/>
      </c:catAx>
      <c:valAx>
        <c:axId val="312743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579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