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23955661"/>
        <c:axId val="37705295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52199830"/>
        <c:axId val="41218393"/>
      </c:scatterChart>
      <c:catAx>
        <c:axId val="23955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7705295"/>
        <c:crossesAt val="0"/>
        <c:auto val="1"/>
        <c:lblAlgn val="ctr"/>
        <c:lblOffset val="100"/>
        <c:noMultiLvlLbl val="0"/>
      </c:catAx>
      <c:valAx>
        <c:axId val="3770529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955661"/>
        <c:crossesAt val="1"/>
        <c:crossBetween val="midCat"/>
      </c:valAx>
      <c:valAx>
        <c:axId val="521998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1218393"/>
        <c:crossBetween val="midCat"/>
      </c:valAx>
      <c:valAx>
        <c:axId val="4121839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19983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68765151"/>
        <c:axId val="68027674"/>
      </c:barChart>
      <c:catAx>
        <c:axId val="68765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8027674"/>
        <c:crossesAt val="0"/>
        <c:auto val="1"/>
        <c:lblAlgn val="ctr"/>
        <c:lblOffset val="100"/>
        <c:noMultiLvlLbl val="0"/>
      </c:catAx>
      <c:valAx>
        <c:axId val="6802767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765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2716468"/>
        <c:axId val="92584541"/>
      </c:scatterChart>
      <c:valAx>
        <c:axId val="12716468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584541"/>
        <c:crossesAt val="0"/>
        <c:crossBetween val="midCat"/>
        <c:majorUnit val="10"/>
        <c:minorUnit val="1"/>
      </c:valAx>
      <c:valAx>
        <c:axId val="92584541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6468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8696005"/>
        <c:axId val="57167998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69128263"/>
        <c:axId val="34862762"/>
      </c:scatterChart>
      <c:catAx>
        <c:axId val="8696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7167998"/>
        <c:crossesAt val="0"/>
        <c:auto val="1"/>
        <c:lblAlgn val="ctr"/>
        <c:lblOffset val="100"/>
        <c:noMultiLvlLbl val="0"/>
      </c:catAx>
      <c:valAx>
        <c:axId val="5716799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96005"/>
        <c:crossesAt val="1"/>
        <c:crossBetween val="midCat"/>
      </c:valAx>
      <c:valAx>
        <c:axId val="691282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4862762"/>
        <c:crossBetween val="midCat"/>
      </c:valAx>
      <c:valAx>
        <c:axId val="3486276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12826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15848642"/>
        <c:axId val="96467175"/>
      </c:barChart>
      <c:catAx>
        <c:axId val="15848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6467175"/>
        <c:crossesAt val="0"/>
        <c:auto val="1"/>
        <c:lblAlgn val="ctr"/>
        <c:lblOffset val="100"/>
        <c:noMultiLvlLbl val="0"/>
      </c:catAx>
      <c:valAx>
        <c:axId val="9646717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84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