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6706746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6706759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