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745"/>
        <c:axId val="2668689"/>
      </c:lineChart>
      <c:catAx>
        <c:axId val="449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689"/>
        <c:crossesAt val="0"/>
        <c:auto val="1"/>
        <c:lblAlgn val="ctr"/>
        <c:lblOffset val="100"/>
        <c:noMultiLvlLbl val="0"/>
      </c:catAx>
      <c:valAx>
        <c:axId val="266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4384"/>
        <c:axId val="52421742"/>
      </c:lineChart>
      <c:catAx>
        <c:axId val="5575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1742"/>
        <c:crossesAt val="0"/>
        <c:auto val="1"/>
        <c:lblAlgn val="ctr"/>
        <c:lblOffset val="100"/>
        <c:noMultiLvlLbl val="0"/>
      </c:catAx>
      <c:valAx>
        <c:axId val="5242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133336"/>
        <c:axId val="59492952"/>
      </c:barChart>
      <c:catAx>
        <c:axId val="6813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2952"/>
        <c:crossesAt val="0"/>
        <c:auto val="1"/>
        <c:lblAlgn val="ctr"/>
        <c:lblOffset val="100"/>
        <c:noMultiLvlLbl val="0"/>
      </c:catAx>
      <c:valAx>
        <c:axId val="5949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698826"/>
        <c:axId val="30882569"/>
        <c:axId val="31151676"/>
      </c:bar3DChart>
      <c:catAx>
        <c:axId val="8769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2569"/>
        <c:crossesAt val="0"/>
        <c:auto val="1"/>
        <c:lblAlgn val="ctr"/>
        <c:lblOffset val="100"/>
        <c:noMultiLvlLbl val="0"/>
      </c:catAx>
      <c:valAx>
        <c:axId val="3088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8826"/>
        <c:crossesAt val="1"/>
        <c:crossBetween val="midCat"/>
      </c:valAx>
      <c:serAx>
        <c:axId val="3115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25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398755"/>
        <c:axId val="28136533"/>
      </c:scatterChart>
      <c:valAx>
        <c:axId val="103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6533"/>
        <c:crossesAt val="0"/>
        <c:crossBetween val="midCat"/>
      </c:valAx>
      <c:valAx>
        <c:axId val="2813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8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82691"/>
        <c:axId val="56190922"/>
      </c:scatterChart>
      <c:valAx>
        <c:axId val="25182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0922"/>
        <c:crossesAt val="0"/>
        <c:crossBetween val="midCat"/>
        <c:majorUnit val="30"/>
        <c:minorUnit val="30"/>
      </c:valAx>
      <c:valAx>
        <c:axId val="56190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2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938033"/>
        <c:axId val="3633197"/>
      </c:scatterChart>
      <c:valAx>
        <c:axId val="82938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197"/>
        <c:crossesAt val="0"/>
        <c:crossBetween val="midCat"/>
        <c:majorUnit val="30"/>
        <c:minorUnit val="30"/>
      </c:valAx>
      <c:valAx>
        <c:axId val="3633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380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