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13021"/>
        <c:axId val="23089143"/>
      </c:lineChart>
      <c:catAx>
        <c:axId val="95813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89143"/>
        <c:crossesAt val="0"/>
        <c:auto val="1"/>
        <c:lblAlgn val="ctr"/>
        <c:lblOffset val="100"/>
        <c:noMultiLvlLbl val="0"/>
      </c:catAx>
      <c:valAx>
        <c:axId val="23089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13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930238"/>
        <c:axId val="83236137"/>
      </c:lineChart>
      <c:catAx>
        <c:axId val="29930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6137"/>
        <c:crossesAt val="0"/>
        <c:auto val="1"/>
        <c:lblAlgn val="ctr"/>
        <c:lblOffset val="100"/>
        <c:noMultiLvlLbl val="0"/>
      </c:catAx>
      <c:valAx>
        <c:axId val="83236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30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380495"/>
        <c:axId val="17823344"/>
      </c:lineChart>
      <c:catAx>
        <c:axId val="1838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3344"/>
        <c:crossesAt val="0"/>
        <c:auto val="1"/>
        <c:lblAlgn val="ctr"/>
        <c:lblOffset val="100"/>
        <c:noMultiLvlLbl val="0"/>
      </c:catAx>
      <c:valAx>
        <c:axId val="17823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8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293526"/>
        <c:axId val="22673765"/>
      </c:lineChart>
      <c:catAx>
        <c:axId val="99293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3765"/>
        <c:crossesAt val="0"/>
        <c:auto val="1"/>
        <c:lblAlgn val="ctr"/>
        <c:lblOffset val="100"/>
        <c:noMultiLvlLbl val="0"/>
      </c:catAx>
      <c:valAx>
        <c:axId val="2267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3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43718"/>
        <c:axId val="6794131"/>
      </c:lineChart>
      <c:catAx>
        <c:axId val="99743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4131"/>
        <c:crossesAt val="0"/>
        <c:auto val="1"/>
        <c:lblAlgn val="ctr"/>
        <c:lblOffset val="100"/>
        <c:noMultiLvlLbl val="0"/>
      </c:catAx>
      <c:valAx>
        <c:axId val="6794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3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771982"/>
        <c:axId val="62565244"/>
      </c:lineChart>
      <c:catAx>
        <c:axId val="88771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65244"/>
        <c:crossesAt val="0"/>
        <c:auto val="1"/>
        <c:lblAlgn val="ctr"/>
        <c:lblOffset val="100"/>
        <c:noMultiLvlLbl val="0"/>
      </c:catAx>
      <c:valAx>
        <c:axId val="62565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71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860864"/>
        <c:axId val="91112166"/>
      </c:lineChart>
      <c:catAx>
        <c:axId val="78860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12166"/>
        <c:crossesAt val="0"/>
        <c:auto val="1"/>
        <c:lblAlgn val="ctr"/>
        <c:lblOffset val="100"/>
        <c:noMultiLvlLbl val="0"/>
      </c:catAx>
      <c:valAx>
        <c:axId val="91112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0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996567"/>
        <c:axId val="88655290"/>
      </c:lineChart>
      <c:catAx>
        <c:axId val="44996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55290"/>
        <c:crossesAt val="0"/>
        <c:auto val="1"/>
        <c:lblAlgn val="ctr"/>
        <c:lblOffset val="100"/>
        <c:noMultiLvlLbl val="0"/>
      </c:catAx>
      <c:valAx>
        <c:axId val="88655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96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254273"/>
        <c:axId val="22836405"/>
      </c:lineChart>
      <c:catAx>
        <c:axId val="42254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36405"/>
        <c:crossesAt val="0"/>
        <c:auto val="1"/>
        <c:lblAlgn val="ctr"/>
        <c:lblOffset val="100"/>
        <c:noMultiLvlLbl val="0"/>
      </c:catAx>
      <c:valAx>
        <c:axId val="22836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4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740267"/>
        <c:axId val="33631426"/>
      </c:lineChart>
      <c:catAx>
        <c:axId val="63740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1426"/>
        <c:crossesAt val="0"/>
        <c:auto val="1"/>
        <c:lblAlgn val="ctr"/>
        <c:lblOffset val="100"/>
        <c:noMultiLvlLbl val="0"/>
      </c:catAx>
      <c:valAx>
        <c:axId val="3363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40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