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02014"/>
        <c:axId val="10785817"/>
      </c:barChart>
      <c:catAx>
        <c:axId val="95002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85817"/>
        <c:auto val="1"/>
        <c:lblAlgn val="ctr"/>
        <c:lblOffset val="100"/>
        <c:noMultiLvlLbl val="0"/>
      </c:catAx>
      <c:valAx>
        <c:axId val="10785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2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348489"/>
        <c:axId val="66176885"/>
      </c:barChart>
      <c:catAx>
        <c:axId val="75348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6885"/>
        <c:auto val="1"/>
        <c:lblAlgn val="ctr"/>
        <c:lblOffset val="100"/>
        <c:noMultiLvlLbl val="0"/>
      </c:catAx>
      <c:valAx>
        <c:axId val="6617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8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114063"/>
        <c:axId val="27734022"/>
      </c:barChart>
      <c:catAx>
        <c:axId val="16114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34022"/>
        <c:auto val="1"/>
        <c:lblAlgn val="ctr"/>
        <c:lblOffset val="100"/>
        <c:noMultiLvlLbl val="0"/>
      </c:catAx>
      <c:valAx>
        <c:axId val="27734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4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029494"/>
        <c:axId val="92056054"/>
      </c:barChart>
      <c:catAx>
        <c:axId val="26029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6054"/>
        <c:auto val="1"/>
        <c:lblAlgn val="ctr"/>
        <c:lblOffset val="100"/>
        <c:noMultiLvlLbl val="0"/>
      </c:catAx>
      <c:valAx>
        <c:axId val="92056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9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