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612027"/>
        <c:axId val="71942327"/>
      </c:scatterChart>
      <c:valAx>
        <c:axId val="11612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42327"/>
        <c:crossesAt val="0"/>
        <c:crossBetween val="midCat"/>
      </c:valAx>
      <c:valAx>
        <c:axId val="71942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120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035588"/>
        <c:axId val="64625985"/>
      </c:scatterChart>
      <c:valAx>
        <c:axId val="38035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25985"/>
        <c:crossesAt val="0"/>
        <c:crossBetween val="midCat"/>
      </c:valAx>
      <c:valAx>
        <c:axId val="64625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355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