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262894"/>
        <c:axId val="86395293"/>
      </c:scatterChart>
      <c:valAx>
        <c:axId val="6526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293"/>
        <c:crossesAt val="0"/>
        <c:crossBetween val="midCat"/>
      </c:valAx>
      <c:valAx>
        <c:axId val="8639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66704"/>
        <c:axId val="60411895"/>
      </c:lineChart>
      <c:catAx>
        <c:axId val="6956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895"/>
        <c:crossesAt val="0"/>
        <c:auto val="1"/>
        <c:lblAlgn val="ctr"/>
        <c:lblOffset val="100"/>
        <c:noMultiLvlLbl val="0"/>
      </c:catAx>
      <c:valAx>
        <c:axId val="6041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