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7043090"/>
        <c:axId val="51999447"/>
      </c:barChart>
      <c:catAx>
        <c:axId val="27043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99447"/>
        <c:crossesAt val="0"/>
        <c:auto val="1"/>
        <c:lblAlgn val="ctr"/>
        <c:lblOffset val="100"/>
        <c:noMultiLvlLbl val="0"/>
      </c:catAx>
      <c:valAx>
        <c:axId val="5199944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70430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