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789730"/>
        <c:axId val="69896800"/>
      </c:barChart>
      <c:catAx>
        <c:axId val="1678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6800"/>
        <c:crossesAt val="0"/>
        <c:auto val="1"/>
        <c:lblAlgn val="ctr"/>
        <c:lblOffset val="100"/>
        <c:noMultiLvlLbl val="0"/>
      </c:catAx>
      <c:valAx>
        <c:axId val="698968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9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80640"/>
        <c:axId val="4496614"/>
      </c:barChart>
      <c:catAx>
        <c:axId val="478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6614"/>
        <c:crossesAt val="0"/>
        <c:auto val="1"/>
        <c:lblAlgn val="ctr"/>
        <c:lblOffset val="100"/>
        <c:noMultiLvlLbl val="0"/>
      </c:catAx>
      <c:valAx>
        <c:axId val="4496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0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353594"/>
        <c:axId val="91024526"/>
      </c:barChart>
      <c:catAx>
        <c:axId val="1835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4526"/>
        <c:crossesAt val="0"/>
        <c:auto val="1"/>
        <c:lblAlgn val="ctr"/>
        <c:lblOffset val="100"/>
        <c:noMultiLvlLbl val="0"/>
      </c:catAx>
      <c:valAx>
        <c:axId val="91024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3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725469"/>
        <c:axId val="7357591"/>
      </c:barChart>
      <c:catAx>
        <c:axId val="3472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591"/>
        <c:crossesAt val="0"/>
        <c:auto val="1"/>
        <c:lblAlgn val="ctr"/>
        <c:lblOffset val="100"/>
        <c:noMultiLvlLbl val="0"/>
      </c:catAx>
      <c:valAx>
        <c:axId val="7357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5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217531"/>
        <c:axId val="62154409"/>
      </c:barChart>
      <c:catAx>
        <c:axId val="2821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54409"/>
        <c:crossesAt val="0"/>
        <c:auto val="1"/>
        <c:lblAlgn val="ctr"/>
        <c:lblOffset val="100"/>
        <c:noMultiLvlLbl val="0"/>
      </c:catAx>
      <c:valAx>
        <c:axId val="621544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7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659787"/>
        <c:axId val="80531581"/>
      </c:barChart>
      <c:catAx>
        <c:axId val="3365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31581"/>
        <c:crossesAt val="0"/>
        <c:auto val="1"/>
        <c:lblAlgn val="ctr"/>
        <c:lblOffset val="100"/>
        <c:noMultiLvlLbl val="0"/>
      </c:catAx>
      <c:valAx>
        <c:axId val="805315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9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778721"/>
        <c:axId val="37246131"/>
      </c:barChart>
      <c:catAx>
        <c:axId val="377787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246131"/>
        <c:crossesAt val="0"/>
        <c:auto val="1"/>
        <c:lblAlgn val="ctr"/>
        <c:lblOffset val="100"/>
        <c:noMultiLvlLbl val="0"/>
      </c:catAx>
      <c:valAx>
        <c:axId val="372461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787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