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130505"/>
        <c:axId val="84150837"/>
      </c:barChart>
      <c:catAx>
        <c:axId val="3213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0837"/>
        <c:crossesAt val="0"/>
        <c:auto val="1"/>
        <c:lblAlgn val="ctr"/>
        <c:lblOffset val="100"/>
        <c:noMultiLvlLbl val="0"/>
      </c:catAx>
      <c:valAx>
        <c:axId val="841508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30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459935"/>
        <c:axId val="33649543"/>
      </c:barChart>
      <c:catAx>
        <c:axId val="1945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49543"/>
        <c:crossesAt val="0"/>
        <c:auto val="1"/>
        <c:lblAlgn val="ctr"/>
        <c:lblOffset val="100"/>
        <c:noMultiLvlLbl val="0"/>
      </c:catAx>
      <c:valAx>
        <c:axId val="33649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9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493171"/>
        <c:axId val="58462555"/>
      </c:barChart>
      <c:catAx>
        <c:axId val="2549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2555"/>
        <c:crossesAt val="0"/>
        <c:auto val="1"/>
        <c:lblAlgn val="ctr"/>
        <c:lblOffset val="100"/>
        <c:noMultiLvlLbl val="0"/>
      </c:catAx>
      <c:valAx>
        <c:axId val="58462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3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590822"/>
        <c:axId val="27235574"/>
      </c:barChart>
      <c:catAx>
        <c:axId val="8259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35574"/>
        <c:crossesAt val="0"/>
        <c:auto val="1"/>
        <c:lblAlgn val="ctr"/>
        <c:lblOffset val="100"/>
        <c:noMultiLvlLbl val="0"/>
      </c:catAx>
      <c:valAx>
        <c:axId val="27235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90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180717"/>
        <c:axId val="1605184"/>
      </c:barChart>
      <c:catAx>
        <c:axId val="5218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184"/>
        <c:crossesAt val="0"/>
        <c:auto val="1"/>
        <c:lblAlgn val="ctr"/>
        <c:lblOffset val="100"/>
        <c:noMultiLvlLbl val="0"/>
      </c:catAx>
      <c:valAx>
        <c:axId val="16051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80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998881"/>
        <c:axId val="47768251"/>
      </c:barChart>
      <c:catAx>
        <c:axId val="2099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8251"/>
        <c:crossesAt val="0"/>
        <c:auto val="1"/>
        <c:lblAlgn val="ctr"/>
        <c:lblOffset val="100"/>
        <c:noMultiLvlLbl val="0"/>
      </c:catAx>
      <c:valAx>
        <c:axId val="477682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98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916480"/>
        <c:axId val="95075539"/>
      </c:barChart>
      <c:catAx>
        <c:axId val="409164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075539"/>
        <c:crossesAt val="0"/>
        <c:auto val="1"/>
        <c:lblAlgn val="ctr"/>
        <c:lblOffset val="100"/>
        <c:noMultiLvlLbl val="0"/>
      </c:catAx>
      <c:valAx>
        <c:axId val="950755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64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