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641645"/>
        <c:axId val="99325360"/>
      </c:barChart>
      <c:catAx>
        <c:axId val="7164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5360"/>
        <c:crossesAt val="0"/>
        <c:auto val="1"/>
        <c:lblAlgn val="ctr"/>
        <c:lblOffset val="100"/>
        <c:noMultiLvlLbl val="0"/>
      </c:catAx>
      <c:valAx>
        <c:axId val="99325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74429"/>
        <c:axId val="95709243"/>
      </c:barChart>
      <c:catAx>
        <c:axId val="3067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9243"/>
        <c:crossesAt val="0"/>
        <c:auto val="1"/>
        <c:lblAlgn val="ctr"/>
        <c:lblOffset val="100"/>
        <c:noMultiLvlLbl val="0"/>
      </c:catAx>
      <c:valAx>
        <c:axId val="95709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4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17117"/>
        <c:axId val="78033639"/>
      </c:barChart>
      <c:catAx>
        <c:axId val="6381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3639"/>
        <c:crossesAt val="0"/>
        <c:auto val="1"/>
        <c:lblAlgn val="ctr"/>
        <c:lblOffset val="100"/>
        <c:noMultiLvlLbl val="0"/>
      </c:catAx>
      <c:valAx>
        <c:axId val="78033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7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604271"/>
        <c:axId val="65419707"/>
      </c:barChart>
      <c:catAx>
        <c:axId val="9060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9707"/>
        <c:crossesAt val="0"/>
        <c:auto val="1"/>
        <c:lblAlgn val="ctr"/>
        <c:lblOffset val="100"/>
        <c:noMultiLvlLbl val="0"/>
      </c:catAx>
      <c:valAx>
        <c:axId val="65419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4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905986"/>
        <c:axId val="290647"/>
      </c:barChart>
      <c:catAx>
        <c:axId val="2290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47"/>
        <c:crossesAt val="0"/>
        <c:auto val="1"/>
        <c:lblAlgn val="ctr"/>
        <c:lblOffset val="100"/>
        <c:noMultiLvlLbl val="0"/>
      </c:catAx>
      <c:valAx>
        <c:axId val="290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5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7575"/>
        <c:axId val="61485659"/>
      </c:barChart>
      <c:catAx>
        <c:axId val="29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5659"/>
        <c:crossesAt val="0"/>
        <c:auto val="1"/>
        <c:lblAlgn val="ctr"/>
        <c:lblOffset val="100"/>
        <c:noMultiLvlLbl val="0"/>
      </c:catAx>
      <c:valAx>
        <c:axId val="614856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36253"/>
        <c:axId val="54806973"/>
      </c:barChart>
      <c:catAx>
        <c:axId val="89136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06973"/>
        <c:crossesAt val="0"/>
        <c:auto val="1"/>
        <c:lblAlgn val="ctr"/>
        <c:lblOffset val="100"/>
        <c:noMultiLvlLbl val="0"/>
      </c:catAx>
      <c:valAx>
        <c:axId val="54806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6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