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733279"/>
        <c:axId val="62182200"/>
      </c:barChart>
      <c:catAx>
        <c:axId val="5273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82200"/>
        <c:crossesAt val="0"/>
        <c:auto val="1"/>
        <c:lblAlgn val="ctr"/>
        <c:lblOffset val="100"/>
        <c:noMultiLvlLbl val="0"/>
      </c:catAx>
      <c:valAx>
        <c:axId val="621822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33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2149"/>
        <c:axId val="86479937"/>
      </c:barChart>
      <c:catAx>
        <c:axId val="77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9937"/>
        <c:crossesAt val="0"/>
        <c:auto val="1"/>
        <c:lblAlgn val="ctr"/>
        <c:lblOffset val="100"/>
        <c:noMultiLvlLbl val="0"/>
      </c:catAx>
      <c:valAx>
        <c:axId val="86479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458841"/>
        <c:axId val="52724071"/>
      </c:barChart>
      <c:catAx>
        <c:axId val="9545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24071"/>
        <c:crossesAt val="0"/>
        <c:auto val="1"/>
        <c:lblAlgn val="ctr"/>
        <c:lblOffset val="100"/>
        <c:noMultiLvlLbl val="0"/>
      </c:catAx>
      <c:valAx>
        <c:axId val="52724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58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198375"/>
        <c:axId val="5122288"/>
      </c:barChart>
      <c:catAx>
        <c:axId val="5119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288"/>
        <c:crossesAt val="0"/>
        <c:auto val="1"/>
        <c:lblAlgn val="ctr"/>
        <c:lblOffset val="100"/>
        <c:noMultiLvlLbl val="0"/>
      </c:catAx>
      <c:valAx>
        <c:axId val="5122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98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998550"/>
        <c:axId val="10254875"/>
      </c:barChart>
      <c:catAx>
        <c:axId val="8499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54875"/>
        <c:crossesAt val="0"/>
        <c:auto val="1"/>
        <c:lblAlgn val="ctr"/>
        <c:lblOffset val="100"/>
        <c:noMultiLvlLbl val="0"/>
      </c:catAx>
      <c:valAx>
        <c:axId val="102548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98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052649"/>
        <c:axId val="87146512"/>
      </c:barChart>
      <c:catAx>
        <c:axId val="1905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6512"/>
        <c:crossesAt val="0"/>
        <c:auto val="1"/>
        <c:lblAlgn val="ctr"/>
        <c:lblOffset val="100"/>
        <c:noMultiLvlLbl val="0"/>
      </c:catAx>
      <c:valAx>
        <c:axId val="871465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2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416659"/>
        <c:axId val="75252629"/>
      </c:barChart>
      <c:catAx>
        <c:axId val="574166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252629"/>
        <c:crossesAt val="0"/>
        <c:auto val="1"/>
        <c:lblAlgn val="ctr"/>
        <c:lblOffset val="100"/>
        <c:noMultiLvlLbl val="0"/>
      </c:catAx>
      <c:valAx>
        <c:axId val="752526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166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