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437953"/>
        <c:axId val="6897734"/>
      </c:barChart>
      <c:catAx>
        <c:axId val="3143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734"/>
        <c:crossesAt val="0"/>
        <c:auto val="1"/>
        <c:lblAlgn val="ctr"/>
        <c:lblOffset val="100"/>
        <c:noMultiLvlLbl val="0"/>
      </c:catAx>
      <c:valAx>
        <c:axId val="68977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7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090719"/>
        <c:axId val="23237211"/>
      </c:barChart>
      <c:catAx>
        <c:axId val="5809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7211"/>
        <c:crossesAt val="0"/>
        <c:auto val="1"/>
        <c:lblAlgn val="ctr"/>
        <c:lblOffset val="100"/>
        <c:noMultiLvlLbl val="0"/>
      </c:catAx>
      <c:valAx>
        <c:axId val="23237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0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247825"/>
        <c:axId val="80416073"/>
      </c:barChart>
      <c:catAx>
        <c:axId val="8524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6073"/>
        <c:crossesAt val="0"/>
        <c:auto val="1"/>
        <c:lblAlgn val="ctr"/>
        <c:lblOffset val="100"/>
        <c:noMultiLvlLbl val="0"/>
      </c:catAx>
      <c:valAx>
        <c:axId val="80416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7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316459"/>
        <c:axId val="2612126"/>
      </c:barChart>
      <c:catAx>
        <c:axId val="6531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126"/>
        <c:crossesAt val="0"/>
        <c:auto val="1"/>
        <c:lblAlgn val="ctr"/>
        <c:lblOffset val="100"/>
        <c:noMultiLvlLbl val="0"/>
      </c:catAx>
      <c:valAx>
        <c:axId val="2612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6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33891"/>
        <c:axId val="48399620"/>
      </c:barChart>
      <c:catAx>
        <c:axId val="242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9620"/>
        <c:crossesAt val="0"/>
        <c:auto val="1"/>
        <c:lblAlgn val="ctr"/>
        <c:lblOffset val="100"/>
        <c:noMultiLvlLbl val="0"/>
      </c:catAx>
      <c:valAx>
        <c:axId val="483996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3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777724"/>
        <c:axId val="96224997"/>
      </c:barChart>
      <c:catAx>
        <c:axId val="5277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4997"/>
        <c:crossesAt val="0"/>
        <c:auto val="1"/>
        <c:lblAlgn val="ctr"/>
        <c:lblOffset val="100"/>
        <c:noMultiLvlLbl val="0"/>
      </c:catAx>
      <c:valAx>
        <c:axId val="962249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7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87205"/>
        <c:axId val="98541476"/>
      </c:barChart>
      <c:catAx>
        <c:axId val="998872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541476"/>
        <c:crossesAt val="0"/>
        <c:auto val="1"/>
        <c:lblAlgn val="ctr"/>
        <c:lblOffset val="100"/>
        <c:noMultiLvlLbl val="0"/>
      </c:catAx>
      <c:valAx>
        <c:axId val="985414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72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