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373252"/>
        <c:axId val="55131870"/>
      </c:barChart>
      <c:catAx>
        <c:axId val="7837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1870"/>
        <c:crossesAt val="0"/>
        <c:auto val="1"/>
        <c:lblAlgn val="ctr"/>
        <c:lblOffset val="100"/>
        <c:noMultiLvlLbl val="0"/>
      </c:catAx>
      <c:valAx>
        <c:axId val="551318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3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490634"/>
        <c:axId val="73141434"/>
      </c:barChart>
      <c:catAx>
        <c:axId val="1049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1434"/>
        <c:crossesAt val="0"/>
        <c:auto val="1"/>
        <c:lblAlgn val="ctr"/>
        <c:lblOffset val="100"/>
        <c:noMultiLvlLbl val="0"/>
      </c:catAx>
      <c:valAx>
        <c:axId val="73141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0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385706"/>
        <c:axId val="8153269"/>
      </c:barChart>
      <c:catAx>
        <c:axId val="7038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269"/>
        <c:crossesAt val="0"/>
        <c:auto val="1"/>
        <c:lblAlgn val="ctr"/>
        <c:lblOffset val="100"/>
        <c:noMultiLvlLbl val="0"/>
      </c:catAx>
      <c:valAx>
        <c:axId val="8153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5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39862"/>
        <c:axId val="78178679"/>
      </c:barChart>
      <c:catAx>
        <c:axId val="6393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78679"/>
        <c:crossesAt val="0"/>
        <c:auto val="1"/>
        <c:lblAlgn val="ctr"/>
        <c:lblOffset val="100"/>
        <c:noMultiLvlLbl val="0"/>
      </c:catAx>
      <c:valAx>
        <c:axId val="78178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39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440976"/>
        <c:axId val="52146369"/>
      </c:barChart>
      <c:catAx>
        <c:axId val="2044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6369"/>
        <c:crossesAt val="0"/>
        <c:auto val="1"/>
        <c:lblAlgn val="ctr"/>
        <c:lblOffset val="100"/>
        <c:noMultiLvlLbl val="0"/>
      </c:catAx>
      <c:valAx>
        <c:axId val="521463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0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852922"/>
        <c:axId val="15816354"/>
      </c:barChart>
      <c:catAx>
        <c:axId val="7985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6354"/>
        <c:crossesAt val="0"/>
        <c:auto val="1"/>
        <c:lblAlgn val="ctr"/>
        <c:lblOffset val="100"/>
        <c:noMultiLvlLbl val="0"/>
      </c:catAx>
      <c:valAx>
        <c:axId val="158163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2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640965"/>
        <c:axId val="71522820"/>
      </c:barChart>
      <c:catAx>
        <c:axId val="756409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522820"/>
        <c:crossesAt val="0"/>
        <c:auto val="1"/>
        <c:lblAlgn val="ctr"/>
        <c:lblOffset val="100"/>
        <c:noMultiLvlLbl val="0"/>
      </c:catAx>
      <c:valAx>
        <c:axId val="71522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0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