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1686228"/>
        <c:axId val="4200080"/>
      </c:barChart>
      <c:catAx>
        <c:axId val="916862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00080"/>
        <c:crossesAt val="0"/>
        <c:auto val="1"/>
        <c:lblAlgn val="ctr"/>
        <c:lblOffset val="100"/>
        <c:noMultiLvlLbl val="0"/>
      </c:catAx>
      <c:valAx>
        <c:axId val="42000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68622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60147"/>
        <c:axId val="60126226"/>
      </c:barChart>
      <c:catAx>
        <c:axId val="2760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126226"/>
        <c:crossesAt val="0"/>
        <c:auto val="1"/>
        <c:lblAlgn val="ctr"/>
        <c:lblOffset val="100"/>
        <c:noMultiLvlLbl val="0"/>
      </c:catAx>
      <c:valAx>
        <c:axId val="601262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601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