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65965"/>
        <c:axId val="15985572"/>
      </c:scatterChart>
      <c:valAx>
        <c:axId val="34665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572"/>
        <c:crossesAt val="0"/>
        <c:crossBetween val="midCat"/>
      </c:valAx>
      <c:valAx>
        <c:axId val="1598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62760"/>
        <c:axId val="54411893"/>
      </c:scatterChart>
      <c:valAx>
        <c:axId val="7166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893"/>
        <c:crossesAt val="0"/>
        <c:crossBetween val="midCat"/>
      </c:valAx>
      <c:valAx>
        <c:axId val="5441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55055"/>
        <c:axId val="37629985"/>
      </c:scatterChart>
      <c:valAx>
        <c:axId val="7335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985"/>
        <c:crossesAt val="0"/>
        <c:crossBetween val="midCat"/>
      </c:valAx>
      <c:valAx>
        <c:axId val="3762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24745"/>
        <c:axId val="73889303"/>
      </c:scatterChart>
      <c:valAx>
        <c:axId val="36124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303"/>
        <c:crossesAt val="0"/>
        <c:crossBetween val="midCat"/>
      </c:valAx>
      <c:valAx>
        <c:axId val="7388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