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004092"/>
        <c:axId val="79268701"/>
      </c:barChart>
      <c:catAx>
        <c:axId val="51004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8701"/>
        <c:auto val="1"/>
        <c:lblAlgn val="ctr"/>
        <c:lblOffset val="100"/>
        <c:noMultiLvlLbl val="0"/>
      </c:catAx>
      <c:valAx>
        <c:axId val="7926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4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258633"/>
        <c:axId val="63804335"/>
      </c:barChart>
      <c:catAx>
        <c:axId val="3525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4335"/>
        <c:auto val="1"/>
        <c:lblAlgn val="ctr"/>
        <c:lblOffset val="100"/>
        <c:noMultiLvlLbl val="0"/>
      </c:catAx>
      <c:valAx>
        <c:axId val="6380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921720"/>
        <c:axId val="53029624"/>
      </c:barChart>
      <c:catAx>
        <c:axId val="4392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9624"/>
        <c:auto val="1"/>
        <c:lblAlgn val="ctr"/>
        <c:lblOffset val="100"/>
        <c:noMultiLvlLbl val="0"/>
      </c:catAx>
      <c:valAx>
        <c:axId val="5302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680671"/>
        <c:axId val="9987280"/>
      </c:barChart>
      <c:catAx>
        <c:axId val="2168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280"/>
        <c:auto val="1"/>
        <c:lblAlgn val="ctr"/>
        <c:lblOffset val="100"/>
        <c:noMultiLvlLbl val="0"/>
      </c:catAx>
      <c:valAx>
        <c:axId val="998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721975"/>
        <c:axId val="91378642"/>
      </c:barChart>
      <c:catAx>
        <c:axId val="8472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8642"/>
        <c:auto val="1"/>
        <c:lblAlgn val="ctr"/>
        <c:lblOffset val="100"/>
        <c:noMultiLvlLbl val="0"/>
      </c:catAx>
      <c:valAx>
        <c:axId val="9137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504502"/>
        <c:axId val="48572798"/>
      </c:barChart>
      <c:catAx>
        <c:axId val="42504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2798"/>
        <c:auto val="1"/>
        <c:lblAlgn val="ctr"/>
        <c:lblOffset val="100"/>
        <c:noMultiLvlLbl val="0"/>
      </c:catAx>
      <c:valAx>
        <c:axId val="4857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4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89053"/>
        <c:axId val="58702018"/>
      </c:barChart>
      <c:catAx>
        <c:axId val="70489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2018"/>
        <c:auto val="1"/>
        <c:lblAlgn val="ctr"/>
        <c:lblOffset val="100"/>
        <c:noMultiLvlLbl val="0"/>
      </c:catAx>
      <c:valAx>
        <c:axId val="5870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9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081079"/>
        <c:axId val="81209908"/>
      </c:barChart>
      <c:catAx>
        <c:axId val="37081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9908"/>
        <c:auto val="1"/>
        <c:lblAlgn val="ctr"/>
        <c:lblOffset val="100"/>
        <c:noMultiLvlLbl val="0"/>
      </c:catAx>
      <c:valAx>
        <c:axId val="8120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1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850122"/>
        <c:axId val="38784553"/>
      </c:barChart>
      <c:catAx>
        <c:axId val="49850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4553"/>
        <c:auto val="1"/>
        <c:lblAlgn val="ctr"/>
        <c:lblOffset val="100"/>
        <c:noMultiLvlLbl val="0"/>
      </c:catAx>
      <c:valAx>
        <c:axId val="3878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0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689774"/>
        <c:axId val="20750471"/>
      </c:barChart>
      <c:catAx>
        <c:axId val="61689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0471"/>
        <c:auto val="1"/>
        <c:lblAlgn val="ctr"/>
        <c:lblOffset val="100"/>
        <c:noMultiLvlLbl val="0"/>
      </c:catAx>
      <c:valAx>
        <c:axId val="2075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9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172202"/>
        <c:axId val="84267257"/>
      </c:barChart>
      <c:catAx>
        <c:axId val="6317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7257"/>
        <c:auto val="1"/>
        <c:lblAlgn val="ctr"/>
        <c:lblOffset val="100"/>
        <c:noMultiLvlLbl val="0"/>
      </c:catAx>
      <c:valAx>
        <c:axId val="8426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77530"/>
        <c:axId val="4903006"/>
      </c:barChart>
      <c:catAx>
        <c:axId val="33977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006"/>
        <c:auto val="1"/>
        <c:lblAlgn val="ctr"/>
        <c:lblOffset val="100"/>
        <c:noMultiLvlLbl val="0"/>
      </c:catAx>
      <c:valAx>
        <c:axId val="490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7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335495"/>
        <c:axId val="7079006"/>
      </c:barChart>
      <c:catAx>
        <c:axId val="64335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006"/>
        <c:auto val="1"/>
        <c:lblAlgn val="ctr"/>
        <c:lblOffset val="100"/>
        <c:noMultiLvlLbl val="0"/>
      </c:catAx>
      <c:valAx>
        <c:axId val="707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5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553742"/>
        <c:axId val="9422904"/>
      </c:barChart>
      <c:catAx>
        <c:axId val="5755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904"/>
        <c:auto val="1"/>
        <c:lblAlgn val="ctr"/>
        <c:lblOffset val="100"/>
        <c:noMultiLvlLbl val="0"/>
      </c:catAx>
      <c:valAx>
        <c:axId val="942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926253"/>
        <c:axId val="11902422"/>
      </c:barChart>
      <c:catAx>
        <c:axId val="65926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2422"/>
        <c:auto val="1"/>
        <c:lblAlgn val="ctr"/>
        <c:lblOffset val="100"/>
        <c:noMultiLvlLbl val="0"/>
      </c:catAx>
      <c:valAx>
        <c:axId val="1190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6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456137"/>
        <c:axId val="20627866"/>
      </c:barChart>
      <c:catAx>
        <c:axId val="47456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7866"/>
        <c:auto val="1"/>
        <c:lblAlgn val="ctr"/>
        <c:lblOffset val="100"/>
        <c:noMultiLvlLbl val="0"/>
      </c:catAx>
      <c:valAx>
        <c:axId val="2062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6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045602"/>
        <c:axId val="50972990"/>
      </c:barChart>
      <c:catAx>
        <c:axId val="2404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2990"/>
        <c:auto val="1"/>
        <c:lblAlgn val="ctr"/>
        <c:lblOffset val="100"/>
        <c:noMultiLvlLbl val="0"/>
      </c:catAx>
      <c:valAx>
        <c:axId val="5097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728373"/>
        <c:axId val="52564071"/>
      </c:barChart>
      <c:catAx>
        <c:axId val="9572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4071"/>
        <c:auto val="1"/>
        <c:lblAlgn val="ctr"/>
        <c:lblOffset val="100"/>
        <c:noMultiLvlLbl val="0"/>
      </c:catAx>
      <c:valAx>
        <c:axId val="5256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