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301636"/>
        <c:axId val="30360922"/>
      </c:scatterChart>
      <c:valAx>
        <c:axId val="54301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0922"/>
        <c:crossesAt val="0"/>
        <c:crossBetween val="midCat"/>
      </c:valAx>
      <c:valAx>
        <c:axId val="30360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1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703027"/>
        <c:axId val="72002950"/>
      </c:scatterChart>
      <c:valAx>
        <c:axId val="99703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2950"/>
        <c:crossesAt val="0"/>
        <c:crossBetween val="midCat"/>
      </c:valAx>
      <c:valAx>
        <c:axId val="72002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3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454732"/>
        <c:axId val="89137484"/>
      </c:scatterChart>
      <c:valAx>
        <c:axId val="23454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7484"/>
        <c:crossesAt val="0"/>
        <c:crossBetween val="midCat"/>
      </c:valAx>
      <c:valAx>
        <c:axId val="89137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4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955559"/>
        <c:axId val="85694293"/>
      </c:scatterChart>
      <c:valAx>
        <c:axId val="34955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4293"/>
        <c:crossesAt val="0"/>
        <c:crossBetween val="midCat"/>
      </c:valAx>
      <c:valAx>
        <c:axId val="85694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5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