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35175"/>
        <c:axId val="63425640"/>
      </c:barChart>
      <c:catAx>
        <c:axId val="288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40"/>
        <c:auto val="1"/>
        <c:lblAlgn val="ctr"/>
        <c:lblOffset val="100"/>
        <c:noMultiLvlLbl val="0"/>
      </c:catAx>
      <c:valAx>
        <c:axId val="634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00288"/>
        <c:axId val="58748489"/>
      </c:barChart>
      <c:catAx>
        <c:axId val="681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489"/>
        <c:auto val="1"/>
        <c:lblAlgn val="ctr"/>
        <c:lblOffset val="100"/>
        <c:noMultiLvlLbl val="0"/>
      </c:catAx>
      <c:valAx>
        <c:axId val="587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6828"/>
        <c:axId val="89116979"/>
      </c:barChart>
      <c:catAx>
        <c:axId val="836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979"/>
        <c:auto val="1"/>
        <c:lblAlgn val="ctr"/>
        <c:lblOffset val="100"/>
        <c:noMultiLvlLbl val="0"/>
      </c:catAx>
      <c:valAx>
        <c:axId val="891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25498"/>
        <c:axId val="9819074"/>
      </c:barChart>
      <c:catAx>
        <c:axId val="7412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74"/>
        <c:auto val="1"/>
        <c:lblAlgn val="ctr"/>
        <c:lblOffset val="100"/>
        <c:noMultiLvlLbl val="0"/>
      </c:catAx>
      <c:valAx>
        <c:axId val="98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47628"/>
        <c:axId val="46759890"/>
      </c:barChart>
      <c:catAx>
        <c:axId val="7074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90"/>
        <c:auto val="1"/>
        <c:lblAlgn val="ctr"/>
        <c:lblOffset val="100"/>
        <c:noMultiLvlLbl val="0"/>
      </c:catAx>
      <c:valAx>
        <c:axId val="467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7431"/>
        <c:axId val="58956913"/>
      </c:barChart>
      <c:catAx>
        <c:axId val="872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913"/>
        <c:auto val="1"/>
        <c:lblAlgn val="ctr"/>
        <c:lblOffset val="100"/>
        <c:noMultiLvlLbl val="0"/>
      </c:catAx>
      <c:valAx>
        <c:axId val="589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328"/>
        <c:axId val="90483198"/>
      </c:barChart>
      <c:catAx>
        <c:axId val="66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98"/>
        <c:auto val="1"/>
        <c:lblAlgn val="ctr"/>
        <c:lblOffset val="100"/>
        <c:noMultiLvlLbl val="0"/>
      </c:catAx>
      <c:valAx>
        <c:axId val="904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429"/>
        <c:axId val="58054659"/>
      </c:barChart>
      <c:catAx>
        <c:axId val="24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59"/>
        <c:auto val="1"/>
        <c:lblAlgn val="ctr"/>
        <c:lblOffset val="100"/>
        <c:noMultiLvlLbl val="0"/>
      </c:catAx>
      <c:valAx>
        <c:axId val="580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10631"/>
        <c:axId val="71578605"/>
      </c:barChart>
      <c:catAx>
        <c:axId val="901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605"/>
        <c:auto val="1"/>
        <c:lblAlgn val="ctr"/>
        <c:lblOffset val="100"/>
        <c:noMultiLvlLbl val="0"/>
      </c:catAx>
      <c:valAx>
        <c:axId val="715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8346"/>
        <c:axId val="47984930"/>
      </c:barChart>
      <c:catAx>
        <c:axId val="230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930"/>
        <c:auto val="1"/>
        <c:lblAlgn val="ctr"/>
        <c:lblOffset val="100"/>
        <c:noMultiLvlLbl val="0"/>
      </c:catAx>
      <c:valAx>
        <c:axId val="479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59631"/>
        <c:axId val="50167193"/>
      </c:barChart>
      <c:catAx>
        <c:axId val="928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93"/>
        <c:auto val="1"/>
        <c:lblAlgn val="ctr"/>
        <c:lblOffset val="100"/>
        <c:noMultiLvlLbl val="0"/>
      </c:catAx>
      <c:valAx>
        <c:axId val="501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4545"/>
        <c:axId val="49569295"/>
      </c:barChart>
      <c:catAx>
        <c:axId val="540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295"/>
        <c:auto val="1"/>
        <c:lblAlgn val="ctr"/>
        <c:lblOffset val="100"/>
        <c:noMultiLvlLbl val="0"/>
      </c:catAx>
      <c:valAx>
        <c:axId val="495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7514"/>
        <c:axId val="4468861"/>
      </c:barChart>
      <c:catAx>
        <c:axId val="409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61"/>
        <c:auto val="1"/>
        <c:lblAlgn val="ctr"/>
        <c:lblOffset val="100"/>
        <c:noMultiLvlLbl val="0"/>
      </c:catAx>
      <c:valAx>
        <c:axId val="44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739"/>
        <c:axId val="12269255"/>
      </c:barChart>
      <c:catAx>
        <c:axId val="79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55"/>
        <c:auto val="1"/>
        <c:lblAlgn val="ctr"/>
        <c:lblOffset val="100"/>
        <c:noMultiLvlLbl val="0"/>
      </c:catAx>
      <c:valAx>
        <c:axId val="122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882"/>
        <c:axId val="82099912"/>
      </c:barChart>
      <c:catAx>
        <c:axId val="65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12"/>
        <c:auto val="1"/>
        <c:lblAlgn val="ctr"/>
        <c:lblOffset val="100"/>
        <c:noMultiLvlLbl val="0"/>
      </c:catAx>
      <c:valAx>
        <c:axId val="820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02336"/>
        <c:axId val="82250952"/>
      </c:barChart>
      <c:catAx>
        <c:axId val="183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952"/>
        <c:auto val="1"/>
        <c:lblAlgn val="ctr"/>
        <c:lblOffset val="100"/>
        <c:noMultiLvlLbl val="0"/>
      </c:catAx>
      <c:valAx>
        <c:axId val="822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50929"/>
        <c:axId val="58633947"/>
      </c:barChart>
      <c:catAx>
        <c:axId val="768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47"/>
        <c:auto val="1"/>
        <c:lblAlgn val="ctr"/>
        <c:lblOffset val="100"/>
        <c:noMultiLvlLbl val="0"/>
      </c:catAx>
      <c:valAx>
        <c:axId val="586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82"/>
        <c:axId val="42494100"/>
      </c:barChart>
      <c:catAx>
        <c:axId val="5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00"/>
        <c:auto val="1"/>
        <c:lblAlgn val="ctr"/>
        <c:lblOffset val="100"/>
        <c:noMultiLvlLbl val="0"/>
      </c:catAx>
      <c:valAx>
        <c:axId val="424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