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7397"/>
        <c:axId val="27700186"/>
      </c:barChart>
      <c:catAx>
        <c:axId val="729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186"/>
        <c:auto val="1"/>
        <c:lblAlgn val="ctr"/>
        <c:lblOffset val="100"/>
        <c:noMultiLvlLbl val="0"/>
      </c:catAx>
      <c:valAx>
        <c:axId val="277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82047"/>
        <c:axId val="60731550"/>
      </c:barChart>
      <c:catAx>
        <c:axId val="2038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550"/>
        <c:auto val="1"/>
        <c:lblAlgn val="ctr"/>
        <c:lblOffset val="100"/>
        <c:noMultiLvlLbl val="0"/>
      </c:catAx>
      <c:valAx>
        <c:axId val="607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0848"/>
        <c:axId val="22813963"/>
      </c:barChart>
      <c:catAx>
        <c:axId val="148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63"/>
        <c:auto val="1"/>
        <c:lblAlgn val="ctr"/>
        <c:lblOffset val="100"/>
        <c:noMultiLvlLbl val="0"/>
      </c:catAx>
      <c:valAx>
        <c:axId val="228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444"/>
        <c:axId val="72460080"/>
      </c:barChart>
      <c:catAx>
        <c:axId val="64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80"/>
        <c:auto val="1"/>
        <c:lblAlgn val="ctr"/>
        <c:lblOffset val="100"/>
        <c:noMultiLvlLbl val="0"/>
      </c:catAx>
      <c:valAx>
        <c:axId val="724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80845"/>
        <c:axId val="7335819"/>
      </c:barChart>
      <c:catAx>
        <c:axId val="290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19"/>
        <c:auto val="1"/>
        <c:lblAlgn val="ctr"/>
        <c:lblOffset val="100"/>
        <c:noMultiLvlLbl val="0"/>
      </c:catAx>
      <c:valAx>
        <c:axId val="73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2999"/>
        <c:axId val="76193246"/>
      </c:barChart>
      <c:catAx>
        <c:axId val="654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46"/>
        <c:auto val="1"/>
        <c:lblAlgn val="ctr"/>
        <c:lblOffset val="100"/>
        <c:noMultiLvlLbl val="0"/>
      </c:catAx>
      <c:valAx>
        <c:axId val="761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2734"/>
        <c:axId val="70269339"/>
      </c:barChart>
      <c:catAx>
        <c:axId val="186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39"/>
        <c:auto val="1"/>
        <c:lblAlgn val="ctr"/>
        <c:lblOffset val="100"/>
        <c:noMultiLvlLbl val="0"/>
      </c:catAx>
      <c:valAx>
        <c:axId val="702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6495"/>
        <c:axId val="13395123"/>
      </c:barChart>
      <c:catAx>
        <c:axId val="183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123"/>
        <c:auto val="1"/>
        <c:lblAlgn val="ctr"/>
        <c:lblOffset val="100"/>
        <c:noMultiLvlLbl val="0"/>
      </c:catAx>
      <c:valAx>
        <c:axId val="133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1976"/>
        <c:axId val="91153709"/>
      </c:barChart>
      <c:catAx>
        <c:axId val="206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09"/>
        <c:auto val="1"/>
        <c:lblAlgn val="ctr"/>
        <c:lblOffset val="100"/>
        <c:noMultiLvlLbl val="0"/>
      </c:catAx>
      <c:valAx>
        <c:axId val="911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9913"/>
        <c:axId val="70133207"/>
      </c:barChart>
      <c:catAx>
        <c:axId val="716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07"/>
        <c:auto val="1"/>
        <c:lblAlgn val="ctr"/>
        <c:lblOffset val="100"/>
        <c:noMultiLvlLbl val="0"/>
      </c:catAx>
      <c:valAx>
        <c:axId val="701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52986"/>
        <c:axId val="79134912"/>
      </c:barChart>
      <c:catAx>
        <c:axId val="551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12"/>
        <c:auto val="1"/>
        <c:lblAlgn val="ctr"/>
        <c:lblOffset val="100"/>
        <c:noMultiLvlLbl val="0"/>
      </c:catAx>
      <c:valAx>
        <c:axId val="791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6761"/>
        <c:axId val="98374606"/>
      </c:barChart>
      <c:catAx>
        <c:axId val="890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06"/>
        <c:auto val="1"/>
        <c:lblAlgn val="ctr"/>
        <c:lblOffset val="100"/>
        <c:noMultiLvlLbl val="0"/>
      </c:catAx>
      <c:valAx>
        <c:axId val="983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586"/>
        <c:axId val="76784712"/>
      </c:barChart>
      <c:catAx>
        <c:axId val="30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12"/>
        <c:auto val="1"/>
        <c:lblAlgn val="ctr"/>
        <c:lblOffset val="100"/>
        <c:noMultiLvlLbl val="0"/>
      </c:catAx>
      <c:valAx>
        <c:axId val="767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47244"/>
        <c:axId val="45068607"/>
      </c:barChart>
      <c:catAx>
        <c:axId val="1414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607"/>
        <c:auto val="1"/>
        <c:lblAlgn val="ctr"/>
        <c:lblOffset val="100"/>
        <c:noMultiLvlLbl val="0"/>
      </c:catAx>
      <c:valAx>
        <c:axId val="450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6697"/>
        <c:axId val="1818338"/>
      </c:barChart>
      <c:catAx>
        <c:axId val="642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38"/>
        <c:auto val="1"/>
        <c:lblAlgn val="ctr"/>
        <c:lblOffset val="100"/>
        <c:noMultiLvlLbl val="0"/>
      </c:catAx>
      <c:valAx>
        <c:axId val="18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12098"/>
        <c:axId val="65037226"/>
      </c:barChart>
      <c:catAx>
        <c:axId val="253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26"/>
        <c:auto val="1"/>
        <c:lblAlgn val="ctr"/>
        <c:lblOffset val="100"/>
        <c:noMultiLvlLbl val="0"/>
      </c:catAx>
      <c:valAx>
        <c:axId val="650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7490"/>
        <c:axId val="98615030"/>
      </c:barChart>
      <c:catAx>
        <c:axId val="711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30"/>
        <c:auto val="1"/>
        <c:lblAlgn val="ctr"/>
        <c:lblOffset val="100"/>
        <c:noMultiLvlLbl val="0"/>
      </c:catAx>
      <c:valAx>
        <c:axId val="986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30802"/>
        <c:axId val="24894311"/>
      </c:barChart>
      <c:catAx>
        <c:axId val="409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311"/>
        <c:auto val="1"/>
        <c:lblAlgn val="ctr"/>
        <c:lblOffset val="100"/>
        <c:noMultiLvlLbl val="0"/>
      </c:catAx>
      <c:valAx>
        <c:axId val="248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