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00021"/>
        <c:axId val="97784238"/>
      </c:scatterChart>
      <c:valAx>
        <c:axId val="64800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4238"/>
        <c:crossesAt val="0"/>
        <c:crossBetween val="midCat"/>
      </c:valAx>
      <c:valAx>
        <c:axId val="97784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0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4419"/>
        <c:axId val="13590008"/>
      </c:scatterChart>
      <c:valAx>
        <c:axId val="8714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0008"/>
        <c:crossesAt val="0"/>
        <c:crossBetween val="midCat"/>
      </c:valAx>
      <c:valAx>
        <c:axId val="13590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28913"/>
        <c:axId val="14658850"/>
      </c:scatterChart>
      <c:valAx>
        <c:axId val="67328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8850"/>
        <c:crossesAt val="0"/>
        <c:crossBetween val="midCat"/>
      </c:valAx>
      <c:valAx>
        <c:axId val="14658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8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33064"/>
        <c:axId val="97276083"/>
      </c:scatterChart>
      <c:valAx>
        <c:axId val="54033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6083"/>
        <c:crossesAt val="0"/>
        <c:crossBetween val="midCat"/>
      </c:valAx>
      <c:valAx>
        <c:axId val="97276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3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