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309612"/>
        <c:axId val="61353064"/>
      </c:barChart>
      <c:catAx>
        <c:axId val="84309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3064"/>
        <c:auto val="1"/>
        <c:lblAlgn val="ctr"/>
        <c:lblOffset val="100"/>
        <c:noMultiLvlLbl val="0"/>
      </c:catAx>
      <c:valAx>
        <c:axId val="6135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9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36204"/>
        <c:axId val="69915946"/>
      </c:barChart>
      <c:catAx>
        <c:axId val="9336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5946"/>
        <c:auto val="1"/>
        <c:lblAlgn val="ctr"/>
        <c:lblOffset val="100"/>
        <c:noMultiLvlLbl val="0"/>
      </c:catAx>
      <c:valAx>
        <c:axId val="6991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99070"/>
        <c:axId val="3457856"/>
      </c:barChart>
      <c:catAx>
        <c:axId val="7599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856"/>
        <c:auto val="1"/>
        <c:lblAlgn val="ctr"/>
        <c:lblOffset val="100"/>
        <c:noMultiLvlLbl val="0"/>
      </c:catAx>
      <c:valAx>
        <c:axId val="345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818870"/>
        <c:axId val="35585649"/>
      </c:barChart>
      <c:catAx>
        <c:axId val="31818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5649"/>
        <c:auto val="1"/>
        <c:lblAlgn val="ctr"/>
        <c:lblOffset val="100"/>
        <c:noMultiLvlLbl val="0"/>
      </c:catAx>
      <c:valAx>
        <c:axId val="3558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8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849130"/>
        <c:axId val="37764375"/>
      </c:barChart>
      <c:catAx>
        <c:axId val="92849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4375"/>
        <c:auto val="1"/>
        <c:lblAlgn val="ctr"/>
        <c:lblOffset val="100"/>
        <c:noMultiLvlLbl val="0"/>
      </c:catAx>
      <c:valAx>
        <c:axId val="3776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9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277829"/>
        <c:axId val="74161161"/>
      </c:barChart>
      <c:catAx>
        <c:axId val="99277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1161"/>
        <c:auto val="1"/>
        <c:lblAlgn val="ctr"/>
        <c:lblOffset val="100"/>
        <c:noMultiLvlLbl val="0"/>
      </c:catAx>
      <c:valAx>
        <c:axId val="7416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7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238201"/>
        <c:axId val="86970061"/>
      </c:barChart>
      <c:catAx>
        <c:axId val="93238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0061"/>
        <c:auto val="1"/>
        <c:lblAlgn val="ctr"/>
        <c:lblOffset val="100"/>
        <c:noMultiLvlLbl val="0"/>
      </c:catAx>
      <c:valAx>
        <c:axId val="8697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8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562813"/>
        <c:axId val="33694404"/>
      </c:barChart>
      <c:catAx>
        <c:axId val="82562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4404"/>
        <c:auto val="1"/>
        <c:lblAlgn val="ctr"/>
        <c:lblOffset val="100"/>
        <c:noMultiLvlLbl val="0"/>
      </c:catAx>
      <c:valAx>
        <c:axId val="3369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2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716590"/>
        <c:axId val="23238704"/>
      </c:barChart>
      <c:catAx>
        <c:axId val="2771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8704"/>
        <c:auto val="1"/>
        <c:lblAlgn val="ctr"/>
        <c:lblOffset val="100"/>
        <c:noMultiLvlLbl val="0"/>
      </c:catAx>
      <c:valAx>
        <c:axId val="2323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6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974614"/>
        <c:axId val="81921355"/>
      </c:barChart>
      <c:catAx>
        <c:axId val="44974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1355"/>
        <c:auto val="1"/>
        <c:lblAlgn val="ctr"/>
        <c:lblOffset val="100"/>
        <c:noMultiLvlLbl val="0"/>
      </c:catAx>
      <c:valAx>
        <c:axId val="8192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4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401307"/>
        <c:axId val="82739991"/>
      </c:barChart>
      <c:catAx>
        <c:axId val="10401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9991"/>
        <c:auto val="1"/>
        <c:lblAlgn val="ctr"/>
        <c:lblOffset val="100"/>
        <c:noMultiLvlLbl val="0"/>
      </c:catAx>
      <c:valAx>
        <c:axId val="8273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1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67542"/>
        <c:axId val="15930304"/>
      </c:barChart>
      <c:catAx>
        <c:axId val="24067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0304"/>
        <c:auto val="1"/>
        <c:lblAlgn val="ctr"/>
        <c:lblOffset val="100"/>
        <c:noMultiLvlLbl val="0"/>
      </c:catAx>
      <c:valAx>
        <c:axId val="1593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7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515907"/>
        <c:axId val="55191439"/>
      </c:barChart>
      <c:catAx>
        <c:axId val="13515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1439"/>
        <c:auto val="1"/>
        <c:lblAlgn val="ctr"/>
        <c:lblOffset val="100"/>
        <c:noMultiLvlLbl val="0"/>
      </c:catAx>
      <c:valAx>
        <c:axId val="5519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5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09085"/>
        <c:axId val="32447637"/>
      </c:barChart>
      <c:catAx>
        <c:axId val="4709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7637"/>
        <c:auto val="1"/>
        <c:lblAlgn val="ctr"/>
        <c:lblOffset val="100"/>
        <c:noMultiLvlLbl val="0"/>
      </c:catAx>
      <c:valAx>
        <c:axId val="3244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840653"/>
        <c:axId val="42795492"/>
      </c:barChart>
      <c:catAx>
        <c:axId val="20840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5492"/>
        <c:auto val="1"/>
        <c:lblAlgn val="ctr"/>
        <c:lblOffset val="100"/>
        <c:noMultiLvlLbl val="0"/>
      </c:catAx>
      <c:valAx>
        <c:axId val="4279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0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469961"/>
        <c:axId val="47404940"/>
      </c:barChart>
      <c:catAx>
        <c:axId val="48469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4940"/>
        <c:auto val="1"/>
        <c:lblAlgn val="ctr"/>
        <c:lblOffset val="100"/>
        <c:noMultiLvlLbl val="0"/>
      </c:catAx>
      <c:valAx>
        <c:axId val="4740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9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006381"/>
        <c:axId val="18851039"/>
      </c:barChart>
      <c:catAx>
        <c:axId val="37006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1039"/>
        <c:auto val="1"/>
        <c:lblAlgn val="ctr"/>
        <c:lblOffset val="100"/>
        <c:noMultiLvlLbl val="0"/>
      </c:catAx>
      <c:valAx>
        <c:axId val="1885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6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345266"/>
        <c:axId val="57016413"/>
      </c:barChart>
      <c:catAx>
        <c:axId val="53345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6413"/>
        <c:auto val="1"/>
        <c:lblAlgn val="ctr"/>
        <c:lblOffset val="100"/>
        <c:noMultiLvlLbl val="0"/>
      </c:catAx>
      <c:valAx>
        <c:axId val="5701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5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