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058"/>
        <c:axId val="64370218"/>
      </c:scatterChart>
      <c:valAx>
        <c:axId val="382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18"/>
        <c:crossesAt val="0"/>
        <c:crossBetween val="midCat"/>
      </c:valAx>
      <c:valAx>
        <c:axId val="6437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19264"/>
        <c:axId val="73298161"/>
      </c:scatterChart>
      <c:valAx>
        <c:axId val="5981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161"/>
        <c:crossesAt val="0"/>
        <c:crossBetween val="midCat"/>
      </c:valAx>
      <c:valAx>
        <c:axId val="7329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89344"/>
        <c:axId val="59770219"/>
      </c:scatterChart>
      <c:valAx>
        <c:axId val="9518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219"/>
        <c:crossesAt val="0"/>
        <c:crossBetween val="midCat"/>
      </c:valAx>
      <c:valAx>
        <c:axId val="5977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39197"/>
        <c:axId val="36988413"/>
      </c:scatterChart>
      <c:valAx>
        <c:axId val="7563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413"/>
        <c:crossesAt val="0"/>
        <c:crossBetween val="midCat"/>
      </c:valAx>
      <c:valAx>
        <c:axId val="3698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