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18193"/>
        <c:axId val="88583164"/>
      </c:scatterChart>
      <c:valAx>
        <c:axId val="5551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164"/>
        <c:crossesAt val="0"/>
        <c:crossBetween val="midCat"/>
      </c:valAx>
      <c:valAx>
        <c:axId val="8858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09452"/>
        <c:axId val="54054172"/>
      </c:scatterChart>
      <c:valAx>
        <c:axId val="9580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72"/>
        <c:crossesAt val="0"/>
        <c:crossBetween val="midCat"/>
      </c:valAx>
      <c:valAx>
        <c:axId val="540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3953"/>
        <c:axId val="64893711"/>
      </c:scatterChart>
      <c:valAx>
        <c:axId val="3444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711"/>
        <c:crossesAt val="0"/>
        <c:crossBetween val="midCat"/>
      </c:valAx>
      <c:valAx>
        <c:axId val="6489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2194"/>
        <c:axId val="18035206"/>
      </c:scatterChart>
      <c:valAx>
        <c:axId val="6846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206"/>
        <c:crossesAt val="0"/>
        <c:crossBetween val="midCat"/>
      </c:valAx>
      <c:valAx>
        <c:axId val="1803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