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8120"/>
        <c:axId val="50764262"/>
      </c:barChart>
      <c:catAx>
        <c:axId val="83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262"/>
        <c:auto val="1"/>
        <c:lblAlgn val="ctr"/>
        <c:lblOffset val="100"/>
        <c:noMultiLvlLbl val="0"/>
      </c:catAx>
      <c:valAx>
        <c:axId val="507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79515"/>
        <c:axId val="88776731"/>
      </c:barChart>
      <c:catAx>
        <c:axId val="747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31"/>
        <c:auto val="1"/>
        <c:lblAlgn val="ctr"/>
        <c:lblOffset val="100"/>
        <c:noMultiLvlLbl val="0"/>
      </c:catAx>
      <c:valAx>
        <c:axId val="887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0449"/>
        <c:axId val="20359682"/>
      </c:barChart>
      <c:catAx>
        <c:axId val="526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9682"/>
        <c:auto val="1"/>
        <c:lblAlgn val="ctr"/>
        <c:lblOffset val="100"/>
        <c:noMultiLvlLbl val="0"/>
      </c:catAx>
      <c:valAx>
        <c:axId val="203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0020"/>
        <c:axId val="57167671"/>
      </c:barChart>
      <c:catAx>
        <c:axId val="756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671"/>
        <c:auto val="1"/>
        <c:lblAlgn val="ctr"/>
        <c:lblOffset val="100"/>
        <c:noMultiLvlLbl val="0"/>
      </c:catAx>
      <c:valAx>
        <c:axId val="571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68280"/>
        <c:axId val="73346983"/>
      </c:barChart>
      <c:catAx>
        <c:axId val="879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983"/>
        <c:auto val="1"/>
        <c:lblAlgn val="ctr"/>
        <c:lblOffset val="100"/>
        <c:noMultiLvlLbl val="0"/>
      </c:catAx>
      <c:valAx>
        <c:axId val="733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76506"/>
        <c:axId val="82452556"/>
      </c:barChart>
      <c:catAx>
        <c:axId val="628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556"/>
        <c:auto val="1"/>
        <c:lblAlgn val="ctr"/>
        <c:lblOffset val="100"/>
        <c:noMultiLvlLbl val="0"/>
      </c:catAx>
      <c:valAx>
        <c:axId val="824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5986"/>
        <c:axId val="88499350"/>
      </c:barChart>
      <c:catAx>
        <c:axId val="301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350"/>
        <c:auto val="1"/>
        <c:lblAlgn val="ctr"/>
        <c:lblOffset val="100"/>
        <c:noMultiLvlLbl val="0"/>
      </c:catAx>
      <c:valAx>
        <c:axId val="884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5388"/>
        <c:axId val="23993593"/>
      </c:barChart>
      <c:catAx>
        <c:axId val="9890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593"/>
        <c:auto val="1"/>
        <c:lblAlgn val="ctr"/>
        <c:lblOffset val="100"/>
        <c:noMultiLvlLbl val="0"/>
      </c:catAx>
      <c:valAx>
        <c:axId val="239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03207"/>
        <c:axId val="24348208"/>
      </c:barChart>
      <c:catAx>
        <c:axId val="5420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208"/>
        <c:auto val="1"/>
        <c:lblAlgn val="ctr"/>
        <c:lblOffset val="100"/>
        <c:noMultiLvlLbl val="0"/>
      </c:catAx>
      <c:valAx>
        <c:axId val="2434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1075"/>
        <c:axId val="59423274"/>
      </c:barChart>
      <c:catAx>
        <c:axId val="8350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274"/>
        <c:auto val="1"/>
        <c:lblAlgn val="ctr"/>
        <c:lblOffset val="100"/>
        <c:noMultiLvlLbl val="0"/>
      </c:catAx>
      <c:valAx>
        <c:axId val="5942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8708"/>
        <c:axId val="73788106"/>
      </c:barChart>
      <c:catAx>
        <c:axId val="445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106"/>
        <c:auto val="1"/>
        <c:lblAlgn val="ctr"/>
        <c:lblOffset val="100"/>
        <c:noMultiLvlLbl val="0"/>
      </c:catAx>
      <c:valAx>
        <c:axId val="737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2621"/>
        <c:axId val="25089842"/>
      </c:barChart>
      <c:catAx>
        <c:axId val="635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42"/>
        <c:auto val="1"/>
        <c:lblAlgn val="ctr"/>
        <c:lblOffset val="100"/>
        <c:noMultiLvlLbl val="0"/>
      </c:catAx>
      <c:valAx>
        <c:axId val="250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87569"/>
        <c:axId val="38470569"/>
      </c:barChart>
      <c:catAx>
        <c:axId val="452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569"/>
        <c:auto val="1"/>
        <c:lblAlgn val="ctr"/>
        <c:lblOffset val="100"/>
        <c:noMultiLvlLbl val="0"/>
      </c:catAx>
      <c:valAx>
        <c:axId val="3847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45715"/>
        <c:axId val="21165209"/>
      </c:barChart>
      <c:catAx>
        <c:axId val="462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09"/>
        <c:auto val="1"/>
        <c:lblAlgn val="ctr"/>
        <c:lblOffset val="100"/>
        <c:noMultiLvlLbl val="0"/>
      </c:catAx>
      <c:valAx>
        <c:axId val="211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55615"/>
        <c:axId val="14931475"/>
      </c:barChart>
      <c:catAx>
        <c:axId val="640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475"/>
        <c:auto val="1"/>
        <c:lblAlgn val="ctr"/>
        <c:lblOffset val="100"/>
        <c:noMultiLvlLbl val="0"/>
      </c:catAx>
      <c:valAx>
        <c:axId val="149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62369"/>
        <c:axId val="97225742"/>
      </c:barChart>
      <c:catAx>
        <c:axId val="3736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742"/>
        <c:auto val="1"/>
        <c:lblAlgn val="ctr"/>
        <c:lblOffset val="100"/>
        <c:noMultiLvlLbl val="0"/>
      </c:catAx>
      <c:valAx>
        <c:axId val="972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30080"/>
        <c:axId val="35811377"/>
      </c:barChart>
      <c:catAx>
        <c:axId val="833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377"/>
        <c:auto val="1"/>
        <c:lblAlgn val="ctr"/>
        <c:lblOffset val="100"/>
        <c:noMultiLvlLbl val="0"/>
      </c:catAx>
      <c:valAx>
        <c:axId val="358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68861"/>
        <c:axId val="59846061"/>
      </c:barChart>
      <c:catAx>
        <c:axId val="3706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061"/>
        <c:auto val="1"/>
        <c:lblAlgn val="ctr"/>
        <c:lblOffset val="100"/>
        <c:noMultiLvlLbl val="0"/>
      </c:catAx>
      <c:valAx>
        <c:axId val="598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