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95285"/>
        <c:axId val="92272605"/>
      </c:scatterChart>
      <c:valAx>
        <c:axId val="6009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605"/>
        <c:crossesAt val="0"/>
        <c:crossBetween val="midCat"/>
      </c:valAx>
      <c:valAx>
        <c:axId val="9227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46041"/>
        <c:axId val="23206775"/>
      </c:scatterChart>
      <c:valAx>
        <c:axId val="4464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775"/>
        <c:crossesAt val="0"/>
        <c:crossBetween val="midCat"/>
      </c:valAx>
      <c:valAx>
        <c:axId val="2320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80232"/>
        <c:axId val="29521807"/>
      </c:scatterChart>
      <c:valAx>
        <c:axId val="1608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07"/>
        <c:crossesAt val="0"/>
        <c:crossBetween val="midCat"/>
      </c:valAx>
      <c:valAx>
        <c:axId val="2952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0386"/>
        <c:axId val="12895660"/>
      </c:scatterChart>
      <c:valAx>
        <c:axId val="938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660"/>
        <c:crossesAt val="0"/>
        <c:crossBetween val="midCat"/>
      </c:valAx>
      <c:valAx>
        <c:axId val="1289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