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64737"/>
        <c:axId val="3908642"/>
      </c:barChart>
      <c:catAx>
        <c:axId val="947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42"/>
        <c:auto val="1"/>
        <c:lblAlgn val="ctr"/>
        <c:lblOffset val="100"/>
        <c:noMultiLvlLbl val="0"/>
      </c:catAx>
      <c:valAx>
        <c:axId val="39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4862"/>
        <c:axId val="45094162"/>
      </c:barChart>
      <c:catAx>
        <c:axId val="391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62"/>
        <c:auto val="1"/>
        <c:lblAlgn val="ctr"/>
        <c:lblOffset val="100"/>
        <c:noMultiLvlLbl val="0"/>
      </c:catAx>
      <c:valAx>
        <c:axId val="450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3258"/>
        <c:axId val="36337706"/>
      </c:barChart>
      <c:catAx>
        <c:axId val="386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06"/>
        <c:auto val="1"/>
        <c:lblAlgn val="ctr"/>
        <c:lblOffset val="100"/>
        <c:noMultiLvlLbl val="0"/>
      </c:catAx>
      <c:valAx>
        <c:axId val="363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4004"/>
        <c:axId val="52313582"/>
      </c:barChart>
      <c:catAx>
        <c:axId val="322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582"/>
        <c:auto val="1"/>
        <c:lblAlgn val="ctr"/>
        <c:lblOffset val="100"/>
        <c:noMultiLvlLbl val="0"/>
      </c:catAx>
      <c:valAx>
        <c:axId val="523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0583"/>
        <c:axId val="62729365"/>
      </c:barChart>
      <c:catAx>
        <c:axId val="698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65"/>
        <c:auto val="1"/>
        <c:lblAlgn val="ctr"/>
        <c:lblOffset val="100"/>
        <c:noMultiLvlLbl val="0"/>
      </c:catAx>
      <c:valAx>
        <c:axId val="627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68550"/>
        <c:axId val="61398727"/>
      </c:barChart>
      <c:catAx>
        <c:axId val="865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27"/>
        <c:auto val="1"/>
        <c:lblAlgn val="ctr"/>
        <c:lblOffset val="100"/>
        <c:noMultiLvlLbl val="0"/>
      </c:catAx>
      <c:valAx>
        <c:axId val="613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3466"/>
        <c:axId val="38266027"/>
      </c:barChart>
      <c:catAx>
        <c:axId val="780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27"/>
        <c:auto val="1"/>
        <c:lblAlgn val="ctr"/>
        <c:lblOffset val="100"/>
        <c:noMultiLvlLbl val="0"/>
      </c:catAx>
      <c:valAx>
        <c:axId val="382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9140"/>
        <c:axId val="77229667"/>
      </c:barChart>
      <c:catAx>
        <c:axId val="371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67"/>
        <c:auto val="1"/>
        <c:lblAlgn val="ctr"/>
        <c:lblOffset val="100"/>
        <c:noMultiLvlLbl val="0"/>
      </c:catAx>
      <c:valAx>
        <c:axId val="772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8533"/>
        <c:axId val="85124806"/>
      </c:barChart>
      <c:catAx>
        <c:axId val="205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06"/>
        <c:auto val="1"/>
        <c:lblAlgn val="ctr"/>
        <c:lblOffset val="100"/>
        <c:noMultiLvlLbl val="0"/>
      </c:catAx>
      <c:valAx>
        <c:axId val="851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3480"/>
        <c:axId val="24289949"/>
      </c:barChart>
      <c:catAx>
        <c:axId val="530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949"/>
        <c:auto val="1"/>
        <c:lblAlgn val="ctr"/>
        <c:lblOffset val="100"/>
        <c:noMultiLvlLbl val="0"/>
      </c:catAx>
      <c:valAx>
        <c:axId val="242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9102"/>
        <c:axId val="41350815"/>
      </c:barChart>
      <c:catAx>
        <c:axId val="877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15"/>
        <c:auto val="1"/>
        <c:lblAlgn val="ctr"/>
        <c:lblOffset val="100"/>
        <c:noMultiLvlLbl val="0"/>
      </c:catAx>
      <c:valAx>
        <c:axId val="413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5399"/>
        <c:axId val="94934320"/>
      </c:barChart>
      <c:catAx>
        <c:axId val="937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320"/>
        <c:auto val="1"/>
        <c:lblAlgn val="ctr"/>
        <c:lblOffset val="100"/>
        <c:noMultiLvlLbl val="0"/>
      </c:catAx>
      <c:valAx>
        <c:axId val="949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9755"/>
        <c:axId val="39875677"/>
      </c:barChart>
      <c:catAx>
        <c:axId val="103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77"/>
        <c:auto val="1"/>
        <c:lblAlgn val="ctr"/>
        <c:lblOffset val="100"/>
        <c:noMultiLvlLbl val="0"/>
      </c:catAx>
      <c:valAx>
        <c:axId val="398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3656"/>
        <c:axId val="25776311"/>
      </c:barChart>
      <c:catAx>
        <c:axId val="794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11"/>
        <c:auto val="1"/>
        <c:lblAlgn val="ctr"/>
        <c:lblOffset val="100"/>
        <c:noMultiLvlLbl val="0"/>
      </c:catAx>
      <c:valAx>
        <c:axId val="257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4804"/>
        <c:axId val="33411670"/>
      </c:barChart>
      <c:catAx>
        <c:axId val="8726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670"/>
        <c:auto val="1"/>
        <c:lblAlgn val="ctr"/>
        <c:lblOffset val="100"/>
        <c:noMultiLvlLbl val="0"/>
      </c:catAx>
      <c:valAx>
        <c:axId val="334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95260"/>
        <c:axId val="92417481"/>
      </c:barChart>
      <c:catAx>
        <c:axId val="899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81"/>
        <c:auto val="1"/>
        <c:lblAlgn val="ctr"/>
        <c:lblOffset val="100"/>
        <c:noMultiLvlLbl val="0"/>
      </c:catAx>
      <c:valAx>
        <c:axId val="924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34492"/>
        <c:axId val="9855981"/>
      </c:barChart>
      <c:catAx>
        <c:axId val="2013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1"/>
        <c:auto val="1"/>
        <c:lblAlgn val="ctr"/>
        <c:lblOffset val="100"/>
        <c:noMultiLvlLbl val="0"/>
      </c:catAx>
      <c:valAx>
        <c:axId val="98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8269"/>
        <c:axId val="53288315"/>
      </c:barChart>
      <c:catAx>
        <c:axId val="253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15"/>
        <c:auto val="1"/>
        <c:lblAlgn val="ctr"/>
        <c:lblOffset val="100"/>
        <c:noMultiLvlLbl val="0"/>
      </c:catAx>
      <c:valAx>
        <c:axId val="532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