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40825"/>
        <c:axId val="68466714"/>
      </c:scatterChart>
      <c:valAx>
        <c:axId val="52040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6714"/>
        <c:crossesAt val="0"/>
        <c:crossBetween val="midCat"/>
      </c:valAx>
      <c:valAx>
        <c:axId val="68466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0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6826"/>
        <c:axId val="17436788"/>
      </c:scatterChart>
      <c:valAx>
        <c:axId val="8696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6788"/>
        <c:crossesAt val="0"/>
        <c:crossBetween val="midCat"/>
      </c:valAx>
      <c:valAx>
        <c:axId val="17436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27968"/>
        <c:axId val="10127380"/>
      </c:scatterChart>
      <c:valAx>
        <c:axId val="28527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380"/>
        <c:crossesAt val="0"/>
        <c:crossBetween val="midCat"/>
      </c:valAx>
      <c:valAx>
        <c:axId val="10127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7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58942"/>
        <c:axId val="19549735"/>
      </c:scatterChart>
      <c:valAx>
        <c:axId val="56558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9735"/>
        <c:crossesAt val="0"/>
        <c:crossBetween val="midCat"/>
      </c:valAx>
      <c:valAx>
        <c:axId val="19549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