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31777"/>
        <c:axId val="33810708"/>
      </c:barChart>
      <c:catAx>
        <c:axId val="4463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708"/>
        <c:auto val="1"/>
        <c:lblAlgn val="ctr"/>
        <c:lblOffset val="100"/>
        <c:noMultiLvlLbl val="0"/>
      </c:catAx>
      <c:valAx>
        <c:axId val="3381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41922"/>
        <c:axId val="7564740"/>
      </c:barChart>
      <c:catAx>
        <c:axId val="2844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40"/>
        <c:auto val="1"/>
        <c:lblAlgn val="ctr"/>
        <c:lblOffset val="100"/>
        <c:noMultiLvlLbl val="0"/>
      </c:catAx>
      <c:valAx>
        <c:axId val="756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92944"/>
        <c:axId val="53329804"/>
      </c:barChart>
      <c:catAx>
        <c:axId val="5609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804"/>
        <c:auto val="1"/>
        <c:lblAlgn val="ctr"/>
        <c:lblOffset val="100"/>
        <c:noMultiLvlLbl val="0"/>
      </c:catAx>
      <c:valAx>
        <c:axId val="5332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78917"/>
        <c:axId val="85742785"/>
      </c:barChart>
      <c:catAx>
        <c:axId val="4677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785"/>
        <c:auto val="1"/>
        <c:lblAlgn val="ctr"/>
        <c:lblOffset val="100"/>
        <c:noMultiLvlLbl val="0"/>
      </c:catAx>
      <c:valAx>
        <c:axId val="8574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87544"/>
        <c:axId val="16433504"/>
      </c:barChart>
      <c:catAx>
        <c:axId val="4428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504"/>
        <c:auto val="1"/>
        <c:lblAlgn val="ctr"/>
        <c:lblOffset val="100"/>
        <c:noMultiLvlLbl val="0"/>
      </c:catAx>
      <c:valAx>
        <c:axId val="1643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55609"/>
        <c:axId val="11802508"/>
      </c:barChart>
      <c:catAx>
        <c:axId val="3425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508"/>
        <c:auto val="1"/>
        <c:lblAlgn val="ctr"/>
        <c:lblOffset val="100"/>
        <c:noMultiLvlLbl val="0"/>
      </c:catAx>
      <c:valAx>
        <c:axId val="1180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68312"/>
        <c:axId val="83615301"/>
      </c:barChart>
      <c:catAx>
        <c:axId val="3246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301"/>
        <c:auto val="1"/>
        <c:lblAlgn val="ctr"/>
        <c:lblOffset val="100"/>
        <c:noMultiLvlLbl val="0"/>
      </c:catAx>
      <c:valAx>
        <c:axId val="8361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20615"/>
        <c:axId val="85443772"/>
      </c:barChart>
      <c:catAx>
        <c:axId val="1422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772"/>
        <c:auto val="1"/>
        <c:lblAlgn val="ctr"/>
        <c:lblOffset val="100"/>
        <c:noMultiLvlLbl val="0"/>
      </c:catAx>
      <c:valAx>
        <c:axId val="8544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49764"/>
        <c:axId val="93827391"/>
      </c:barChart>
      <c:catAx>
        <c:axId val="3564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391"/>
        <c:auto val="1"/>
        <c:lblAlgn val="ctr"/>
        <c:lblOffset val="100"/>
        <c:noMultiLvlLbl val="0"/>
      </c:catAx>
      <c:valAx>
        <c:axId val="9382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678"/>
        <c:axId val="73882759"/>
      </c:barChart>
      <c:catAx>
        <c:axId val="43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759"/>
        <c:auto val="1"/>
        <c:lblAlgn val="ctr"/>
        <c:lblOffset val="100"/>
        <c:noMultiLvlLbl val="0"/>
      </c:catAx>
      <c:valAx>
        <c:axId val="7388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30771"/>
        <c:axId val="57040700"/>
      </c:barChart>
      <c:catAx>
        <c:axId val="4873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700"/>
        <c:auto val="1"/>
        <c:lblAlgn val="ctr"/>
        <c:lblOffset val="100"/>
        <c:noMultiLvlLbl val="0"/>
      </c:catAx>
      <c:valAx>
        <c:axId val="5704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44355"/>
        <c:axId val="60777497"/>
      </c:barChart>
      <c:catAx>
        <c:axId val="7344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497"/>
        <c:auto val="1"/>
        <c:lblAlgn val="ctr"/>
        <c:lblOffset val="100"/>
        <c:noMultiLvlLbl val="0"/>
      </c:catAx>
      <c:valAx>
        <c:axId val="6077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85145"/>
        <c:axId val="7791608"/>
      </c:barChart>
      <c:catAx>
        <c:axId val="3508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08"/>
        <c:auto val="1"/>
        <c:lblAlgn val="ctr"/>
        <c:lblOffset val="100"/>
        <c:noMultiLvlLbl val="0"/>
      </c:catAx>
      <c:valAx>
        <c:axId val="779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1163"/>
        <c:axId val="87102588"/>
      </c:barChart>
      <c:catAx>
        <c:axId val="990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588"/>
        <c:auto val="1"/>
        <c:lblAlgn val="ctr"/>
        <c:lblOffset val="100"/>
        <c:noMultiLvlLbl val="0"/>
      </c:catAx>
      <c:valAx>
        <c:axId val="8710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56964"/>
        <c:axId val="55302604"/>
      </c:barChart>
      <c:catAx>
        <c:axId val="3155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604"/>
        <c:auto val="1"/>
        <c:lblAlgn val="ctr"/>
        <c:lblOffset val="100"/>
        <c:noMultiLvlLbl val="0"/>
      </c:catAx>
      <c:valAx>
        <c:axId val="5530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09315"/>
        <c:axId val="96050381"/>
      </c:barChart>
      <c:catAx>
        <c:axId val="3420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381"/>
        <c:auto val="1"/>
        <c:lblAlgn val="ctr"/>
        <c:lblOffset val="100"/>
        <c:noMultiLvlLbl val="0"/>
      </c:catAx>
      <c:valAx>
        <c:axId val="9605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27940"/>
        <c:axId val="33443399"/>
      </c:barChart>
      <c:catAx>
        <c:axId val="4542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399"/>
        <c:auto val="1"/>
        <c:lblAlgn val="ctr"/>
        <c:lblOffset val="100"/>
        <c:noMultiLvlLbl val="0"/>
      </c:catAx>
      <c:valAx>
        <c:axId val="3344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23992"/>
        <c:axId val="52558612"/>
      </c:barChart>
      <c:catAx>
        <c:axId val="5332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612"/>
        <c:auto val="1"/>
        <c:lblAlgn val="ctr"/>
        <c:lblOffset val="100"/>
        <c:noMultiLvlLbl val="0"/>
      </c:catAx>
      <c:valAx>
        <c:axId val="5255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