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25640"/>
        <c:axId val="54334204"/>
      </c:barChart>
      <c:catAx>
        <c:axId val="287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204"/>
        <c:auto val="1"/>
        <c:lblAlgn val="ctr"/>
        <c:lblOffset val="100"/>
        <c:noMultiLvlLbl val="0"/>
      </c:catAx>
      <c:valAx>
        <c:axId val="543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90081"/>
        <c:axId val="1148112"/>
      </c:barChart>
      <c:catAx>
        <c:axId val="8129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12"/>
        <c:auto val="1"/>
        <c:lblAlgn val="ctr"/>
        <c:lblOffset val="100"/>
        <c:noMultiLvlLbl val="0"/>
      </c:catAx>
      <c:valAx>
        <c:axId val="11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88426"/>
        <c:axId val="20525045"/>
      </c:barChart>
      <c:catAx>
        <c:axId val="444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045"/>
        <c:auto val="1"/>
        <c:lblAlgn val="ctr"/>
        <c:lblOffset val="100"/>
        <c:noMultiLvlLbl val="0"/>
      </c:catAx>
      <c:valAx>
        <c:axId val="205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85148"/>
        <c:axId val="59765892"/>
      </c:barChart>
      <c:catAx>
        <c:axId val="960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892"/>
        <c:auto val="1"/>
        <c:lblAlgn val="ctr"/>
        <c:lblOffset val="100"/>
        <c:noMultiLvlLbl val="0"/>
      </c:catAx>
      <c:valAx>
        <c:axId val="597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3095"/>
        <c:axId val="81757427"/>
      </c:barChart>
      <c:catAx>
        <c:axId val="578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427"/>
        <c:auto val="1"/>
        <c:lblAlgn val="ctr"/>
        <c:lblOffset val="100"/>
        <c:noMultiLvlLbl val="0"/>
      </c:catAx>
      <c:valAx>
        <c:axId val="817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95317"/>
        <c:axId val="8107543"/>
      </c:barChart>
      <c:catAx>
        <c:axId val="502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43"/>
        <c:auto val="1"/>
        <c:lblAlgn val="ctr"/>
        <c:lblOffset val="100"/>
        <c:noMultiLvlLbl val="0"/>
      </c:catAx>
      <c:valAx>
        <c:axId val="81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740"/>
        <c:axId val="40385390"/>
      </c:barChart>
      <c:catAx>
        <c:axId val="54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390"/>
        <c:auto val="1"/>
        <c:lblAlgn val="ctr"/>
        <c:lblOffset val="100"/>
        <c:noMultiLvlLbl val="0"/>
      </c:catAx>
      <c:valAx>
        <c:axId val="403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95916"/>
        <c:axId val="92434451"/>
      </c:barChart>
      <c:catAx>
        <c:axId val="889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451"/>
        <c:auto val="1"/>
        <c:lblAlgn val="ctr"/>
        <c:lblOffset val="100"/>
        <c:noMultiLvlLbl val="0"/>
      </c:catAx>
      <c:valAx>
        <c:axId val="924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2578"/>
        <c:axId val="75780921"/>
      </c:barChart>
      <c:catAx>
        <c:axId val="258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921"/>
        <c:auto val="1"/>
        <c:lblAlgn val="ctr"/>
        <c:lblOffset val="100"/>
        <c:noMultiLvlLbl val="0"/>
      </c:catAx>
      <c:valAx>
        <c:axId val="757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96262"/>
        <c:axId val="79554358"/>
      </c:barChart>
      <c:catAx>
        <c:axId val="2559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358"/>
        <c:auto val="1"/>
        <c:lblAlgn val="ctr"/>
        <c:lblOffset val="100"/>
        <c:noMultiLvlLbl val="0"/>
      </c:catAx>
      <c:valAx>
        <c:axId val="795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96424"/>
        <c:axId val="84540953"/>
      </c:barChart>
      <c:catAx>
        <c:axId val="641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953"/>
        <c:auto val="1"/>
        <c:lblAlgn val="ctr"/>
        <c:lblOffset val="100"/>
        <c:noMultiLvlLbl val="0"/>
      </c:catAx>
      <c:valAx>
        <c:axId val="845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0171"/>
        <c:axId val="14515389"/>
      </c:barChart>
      <c:catAx>
        <c:axId val="3600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389"/>
        <c:auto val="1"/>
        <c:lblAlgn val="ctr"/>
        <c:lblOffset val="100"/>
        <c:noMultiLvlLbl val="0"/>
      </c:catAx>
      <c:valAx>
        <c:axId val="145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7187"/>
        <c:axId val="55493759"/>
      </c:barChart>
      <c:catAx>
        <c:axId val="474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759"/>
        <c:auto val="1"/>
        <c:lblAlgn val="ctr"/>
        <c:lblOffset val="100"/>
        <c:noMultiLvlLbl val="0"/>
      </c:catAx>
      <c:valAx>
        <c:axId val="554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11754"/>
        <c:axId val="17659557"/>
      </c:barChart>
      <c:catAx>
        <c:axId val="6581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557"/>
        <c:auto val="1"/>
        <c:lblAlgn val="ctr"/>
        <c:lblOffset val="100"/>
        <c:noMultiLvlLbl val="0"/>
      </c:catAx>
      <c:valAx>
        <c:axId val="176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8269"/>
        <c:axId val="84174494"/>
      </c:barChart>
      <c:catAx>
        <c:axId val="9206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494"/>
        <c:auto val="1"/>
        <c:lblAlgn val="ctr"/>
        <c:lblOffset val="100"/>
        <c:noMultiLvlLbl val="0"/>
      </c:catAx>
      <c:valAx>
        <c:axId val="841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96124"/>
        <c:axId val="41851225"/>
      </c:barChart>
      <c:catAx>
        <c:axId val="7799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225"/>
        <c:auto val="1"/>
        <c:lblAlgn val="ctr"/>
        <c:lblOffset val="100"/>
        <c:noMultiLvlLbl val="0"/>
      </c:catAx>
      <c:valAx>
        <c:axId val="418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89908"/>
        <c:axId val="1765511"/>
      </c:barChart>
      <c:catAx>
        <c:axId val="4078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11"/>
        <c:auto val="1"/>
        <c:lblAlgn val="ctr"/>
        <c:lblOffset val="100"/>
        <c:noMultiLvlLbl val="0"/>
      </c:catAx>
      <c:valAx>
        <c:axId val="17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25485"/>
        <c:axId val="4797167"/>
      </c:barChart>
      <c:catAx>
        <c:axId val="341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67"/>
        <c:auto val="1"/>
        <c:lblAlgn val="ctr"/>
        <c:lblOffset val="100"/>
        <c:noMultiLvlLbl val="0"/>
      </c:catAx>
      <c:valAx>
        <c:axId val="47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