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9444"/>
        <c:axId val="74869025"/>
      </c:scatterChart>
      <c:valAx>
        <c:axId val="7111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25"/>
        <c:crossesAt val="0"/>
        <c:crossBetween val="midCat"/>
      </c:valAx>
      <c:valAx>
        <c:axId val="7486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7795"/>
        <c:axId val="19349257"/>
      </c:scatterChart>
      <c:valAx>
        <c:axId val="7520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257"/>
        <c:crossesAt val="0"/>
        <c:crossBetween val="midCat"/>
      </c:valAx>
      <c:valAx>
        <c:axId val="1934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0392"/>
        <c:axId val="51223005"/>
      </c:scatterChart>
      <c:valAx>
        <c:axId val="3816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005"/>
        <c:crossesAt val="0"/>
        <c:crossBetween val="midCat"/>
      </c:valAx>
      <c:valAx>
        <c:axId val="5122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19700"/>
        <c:axId val="78055271"/>
      </c:scatterChart>
      <c:valAx>
        <c:axId val="8611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271"/>
        <c:crossesAt val="0"/>
        <c:crossBetween val="midCat"/>
      </c:valAx>
      <c:valAx>
        <c:axId val="7805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