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2294"/>
        <c:axId val="34723355"/>
      </c:scatterChart>
      <c:valAx>
        <c:axId val="3606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355"/>
        <c:crossesAt val="0"/>
        <c:crossBetween val="midCat"/>
      </c:valAx>
      <c:valAx>
        <c:axId val="3472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2304"/>
        <c:axId val="14636320"/>
      </c:scatterChart>
      <c:valAx>
        <c:axId val="7066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320"/>
        <c:crossesAt val="0"/>
        <c:crossBetween val="midCat"/>
      </c:valAx>
      <c:valAx>
        <c:axId val="1463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52303"/>
        <c:axId val="41420707"/>
      </c:scatterChart>
      <c:valAx>
        <c:axId val="7455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07"/>
        <c:crossesAt val="0"/>
        <c:crossBetween val="midCat"/>
      </c:valAx>
      <c:valAx>
        <c:axId val="4142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14176"/>
        <c:axId val="56109539"/>
      </c:scatterChart>
      <c:valAx>
        <c:axId val="1781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39"/>
        <c:crossesAt val="0"/>
        <c:crossBetween val="midCat"/>
      </c:valAx>
      <c:valAx>
        <c:axId val="5610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