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2088"/>
        <c:axId val="10268301"/>
      </c:barChart>
      <c:catAx>
        <c:axId val="952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01"/>
        <c:auto val="1"/>
        <c:lblAlgn val="ctr"/>
        <c:lblOffset val="100"/>
        <c:noMultiLvlLbl val="0"/>
      </c:catAx>
      <c:valAx>
        <c:axId val="102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27218"/>
        <c:axId val="30393846"/>
      </c:barChart>
      <c:catAx>
        <c:axId val="618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46"/>
        <c:auto val="1"/>
        <c:lblAlgn val="ctr"/>
        <c:lblOffset val="100"/>
        <c:noMultiLvlLbl val="0"/>
      </c:catAx>
      <c:valAx>
        <c:axId val="303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83657"/>
        <c:axId val="72067402"/>
      </c:barChart>
      <c:catAx>
        <c:axId val="627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02"/>
        <c:auto val="1"/>
        <c:lblAlgn val="ctr"/>
        <c:lblOffset val="100"/>
        <c:noMultiLvlLbl val="0"/>
      </c:catAx>
      <c:valAx>
        <c:axId val="720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59739"/>
        <c:axId val="42230745"/>
      </c:barChart>
      <c:catAx>
        <c:axId val="451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45"/>
        <c:auto val="1"/>
        <c:lblAlgn val="ctr"/>
        <c:lblOffset val="100"/>
        <c:noMultiLvlLbl val="0"/>
      </c:catAx>
      <c:valAx>
        <c:axId val="422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0983"/>
        <c:axId val="73982021"/>
      </c:barChart>
      <c:catAx>
        <c:axId val="235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21"/>
        <c:auto val="1"/>
        <c:lblAlgn val="ctr"/>
        <c:lblOffset val="100"/>
        <c:noMultiLvlLbl val="0"/>
      </c:catAx>
      <c:valAx>
        <c:axId val="739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40194"/>
        <c:axId val="49060363"/>
      </c:barChart>
      <c:catAx>
        <c:axId val="171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363"/>
        <c:auto val="1"/>
        <c:lblAlgn val="ctr"/>
        <c:lblOffset val="100"/>
        <c:noMultiLvlLbl val="0"/>
      </c:catAx>
      <c:valAx>
        <c:axId val="490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0887"/>
        <c:axId val="52342431"/>
      </c:barChart>
      <c:catAx>
        <c:axId val="825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31"/>
        <c:auto val="1"/>
        <c:lblAlgn val="ctr"/>
        <c:lblOffset val="100"/>
        <c:noMultiLvlLbl val="0"/>
      </c:catAx>
      <c:valAx>
        <c:axId val="523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199"/>
        <c:axId val="1369648"/>
      </c:barChart>
      <c:catAx>
        <c:axId val="86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48"/>
        <c:auto val="1"/>
        <c:lblAlgn val="ctr"/>
        <c:lblOffset val="100"/>
        <c:noMultiLvlLbl val="0"/>
      </c:catAx>
      <c:valAx>
        <c:axId val="13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6390"/>
        <c:axId val="43040836"/>
      </c:barChart>
      <c:catAx>
        <c:axId val="376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836"/>
        <c:auto val="1"/>
        <c:lblAlgn val="ctr"/>
        <c:lblOffset val="100"/>
        <c:noMultiLvlLbl val="0"/>
      </c:catAx>
      <c:valAx>
        <c:axId val="430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4366"/>
        <c:axId val="77346078"/>
      </c:barChart>
      <c:catAx>
        <c:axId val="480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78"/>
        <c:auto val="1"/>
        <c:lblAlgn val="ctr"/>
        <c:lblOffset val="100"/>
        <c:noMultiLvlLbl val="0"/>
      </c:catAx>
      <c:valAx>
        <c:axId val="773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2388"/>
        <c:axId val="52035583"/>
      </c:barChart>
      <c:catAx>
        <c:axId val="59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83"/>
        <c:auto val="1"/>
        <c:lblAlgn val="ctr"/>
        <c:lblOffset val="100"/>
        <c:noMultiLvlLbl val="0"/>
      </c:catAx>
      <c:valAx>
        <c:axId val="520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1651"/>
        <c:axId val="68534414"/>
      </c:barChart>
      <c:catAx>
        <c:axId val="102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414"/>
        <c:auto val="1"/>
        <c:lblAlgn val="ctr"/>
        <c:lblOffset val="100"/>
        <c:noMultiLvlLbl val="0"/>
      </c:catAx>
      <c:valAx>
        <c:axId val="685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87145"/>
        <c:axId val="74960508"/>
      </c:barChart>
      <c:catAx>
        <c:axId val="275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08"/>
        <c:auto val="1"/>
        <c:lblAlgn val="ctr"/>
        <c:lblOffset val="100"/>
        <c:noMultiLvlLbl val="0"/>
      </c:catAx>
      <c:valAx>
        <c:axId val="749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5950"/>
        <c:axId val="84057164"/>
      </c:barChart>
      <c:catAx>
        <c:axId val="642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164"/>
        <c:auto val="1"/>
        <c:lblAlgn val="ctr"/>
        <c:lblOffset val="100"/>
        <c:noMultiLvlLbl val="0"/>
      </c:catAx>
      <c:valAx>
        <c:axId val="840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8102"/>
        <c:axId val="68798123"/>
      </c:barChart>
      <c:catAx>
        <c:axId val="578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23"/>
        <c:auto val="1"/>
        <c:lblAlgn val="ctr"/>
        <c:lblOffset val="100"/>
        <c:noMultiLvlLbl val="0"/>
      </c:catAx>
      <c:valAx>
        <c:axId val="687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8799"/>
        <c:axId val="29109442"/>
      </c:barChart>
      <c:catAx>
        <c:axId val="530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442"/>
        <c:auto val="1"/>
        <c:lblAlgn val="ctr"/>
        <c:lblOffset val="100"/>
        <c:noMultiLvlLbl val="0"/>
      </c:catAx>
      <c:valAx>
        <c:axId val="291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756"/>
        <c:axId val="88264039"/>
      </c:barChart>
      <c:catAx>
        <c:axId val="54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39"/>
        <c:auto val="1"/>
        <c:lblAlgn val="ctr"/>
        <c:lblOffset val="100"/>
        <c:noMultiLvlLbl val="0"/>
      </c:catAx>
      <c:valAx>
        <c:axId val="88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5182"/>
        <c:axId val="93064608"/>
      </c:barChart>
      <c:catAx>
        <c:axId val="901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08"/>
        <c:auto val="1"/>
        <c:lblAlgn val="ctr"/>
        <c:lblOffset val="100"/>
        <c:noMultiLvlLbl val="0"/>
      </c:catAx>
      <c:valAx>
        <c:axId val="930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