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28762"/>
        <c:axId val="84770008"/>
      </c:barChart>
      <c:catAx>
        <c:axId val="778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008"/>
        <c:auto val="1"/>
        <c:lblAlgn val="ctr"/>
        <c:lblOffset val="100"/>
        <c:noMultiLvlLbl val="0"/>
      </c:catAx>
      <c:valAx>
        <c:axId val="847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41358"/>
        <c:axId val="66438480"/>
      </c:barChart>
      <c:catAx>
        <c:axId val="515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80"/>
        <c:auto val="1"/>
        <c:lblAlgn val="ctr"/>
        <c:lblOffset val="100"/>
        <c:noMultiLvlLbl val="0"/>
      </c:catAx>
      <c:valAx>
        <c:axId val="664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9279"/>
        <c:axId val="32283914"/>
      </c:barChart>
      <c:catAx>
        <c:axId val="738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14"/>
        <c:auto val="1"/>
        <c:lblAlgn val="ctr"/>
        <c:lblOffset val="100"/>
        <c:noMultiLvlLbl val="0"/>
      </c:catAx>
      <c:valAx>
        <c:axId val="322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02668"/>
        <c:axId val="15485324"/>
      </c:barChart>
      <c:catAx>
        <c:axId val="449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324"/>
        <c:auto val="1"/>
        <c:lblAlgn val="ctr"/>
        <c:lblOffset val="100"/>
        <c:noMultiLvlLbl val="0"/>
      </c:catAx>
      <c:valAx>
        <c:axId val="154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79974"/>
        <c:axId val="91170887"/>
      </c:barChart>
      <c:catAx>
        <c:axId val="985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887"/>
        <c:auto val="1"/>
        <c:lblAlgn val="ctr"/>
        <c:lblOffset val="100"/>
        <c:noMultiLvlLbl val="0"/>
      </c:catAx>
      <c:valAx>
        <c:axId val="911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38376"/>
        <c:axId val="70886231"/>
      </c:barChart>
      <c:catAx>
        <c:axId val="383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31"/>
        <c:auto val="1"/>
        <c:lblAlgn val="ctr"/>
        <c:lblOffset val="100"/>
        <c:noMultiLvlLbl val="0"/>
      </c:catAx>
      <c:valAx>
        <c:axId val="708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9545"/>
        <c:axId val="48288212"/>
      </c:barChart>
      <c:catAx>
        <c:axId val="438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212"/>
        <c:auto val="1"/>
        <c:lblAlgn val="ctr"/>
        <c:lblOffset val="100"/>
        <c:noMultiLvlLbl val="0"/>
      </c:catAx>
      <c:valAx>
        <c:axId val="482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1943"/>
        <c:axId val="84260943"/>
      </c:barChart>
      <c:catAx>
        <c:axId val="243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943"/>
        <c:auto val="1"/>
        <c:lblAlgn val="ctr"/>
        <c:lblOffset val="100"/>
        <c:noMultiLvlLbl val="0"/>
      </c:catAx>
      <c:valAx>
        <c:axId val="842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8068"/>
        <c:axId val="55581427"/>
      </c:barChart>
      <c:catAx>
        <c:axId val="392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427"/>
        <c:auto val="1"/>
        <c:lblAlgn val="ctr"/>
        <c:lblOffset val="100"/>
        <c:noMultiLvlLbl val="0"/>
      </c:catAx>
      <c:valAx>
        <c:axId val="555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74981"/>
        <c:axId val="13164060"/>
      </c:barChart>
      <c:catAx>
        <c:axId val="436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060"/>
        <c:auto val="1"/>
        <c:lblAlgn val="ctr"/>
        <c:lblOffset val="100"/>
        <c:noMultiLvlLbl val="0"/>
      </c:catAx>
      <c:valAx>
        <c:axId val="131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5824"/>
        <c:axId val="49203152"/>
      </c:barChart>
      <c:catAx>
        <c:axId val="646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152"/>
        <c:auto val="1"/>
        <c:lblAlgn val="ctr"/>
        <c:lblOffset val="100"/>
        <c:noMultiLvlLbl val="0"/>
      </c:catAx>
      <c:valAx>
        <c:axId val="492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0150"/>
        <c:axId val="44396433"/>
      </c:barChart>
      <c:catAx>
        <c:axId val="143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33"/>
        <c:auto val="1"/>
        <c:lblAlgn val="ctr"/>
        <c:lblOffset val="100"/>
        <c:noMultiLvlLbl val="0"/>
      </c:catAx>
      <c:valAx>
        <c:axId val="443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3515"/>
        <c:axId val="41792117"/>
      </c:barChart>
      <c:catAx>
        <c:axId val="287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117"/>
        <c:auto val="1"/>
        <c:lblAlgn val="ctr"/>
        <c:lblOffset val="100"/>
        <c:noMultiLvlLbl val="0"/>
      </c:catAx>
      <c:valAx>
        <c:axId val="417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26389"/>
        <c:axId val="74186474"/>
      </c:barChart>
      <c:catAx>
        <c:axId val="611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474"/>
        <c:auto val="1"/>
        <c:lblAlgn val="ctr"/>
        <c:lblOffset val="100"/>
        <c:noMultiLvlLbl val="0"/>
      </c:catAx>
      <c:valAx>
        <c:axId val="741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4673"/>
        <c:axId val="63172163"/>
      </c:barChart>
      <c:catAx>
        <c:axId val="655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163"/>
        <c:auto val="1"/>
        <c:lblAlgn val="ctr"/>
        <c:lblOffset val="100"/>
        <c:noMultiLvlLbl val="0"/>
      </c:catAx>
      <c:valAx>
        <c:axId val="631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3815"/>
        <c:axId val="17005706"/>
      </c:barChart>
      <c:catAx>
        <c:axId val="948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06"/>
        <c:auto val="1"/>
        <c:lblAlgn val="ctr"/>
        <c:lblOffset val="100"/>
        <c:noMultiLvlLbl val="0"/>
      </c:catAx>
      <c:valAx>
        <c:axId val="170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61165"/>
        <c:axId val="88715285"/>
      </c:barChart>
      <c:catAx>
        <c:axId val="770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285"/>
        <c:auto val="1"/>
        <c:lblAlgn val="ctr"/>
        <c:lblOffset val="100"/>
        <c:noMultiLvlLbl val="0"/>
      </c:catAx>
      <c:valAx>
        <c:axId val="887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48952"/>
        <c:axId val="69261799"/>
      </c:barChart>
      <c:catAx>
        <c:axId val="615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99"/>
        <c:auto val="1"/>
        <c:lblAlgn val="ctr"/>
        <c:lblOffset val="100"/>
        <c:noMultiLvlLbl val="0"/>
      </c:catAx>
      <c:valAx>
        <c:axId val="692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