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47382"/>
        <c:axId val="14979949"/>
      </c:scatterChart>
      <c:valAx>
        <c:axId val="91747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949"/>
        <c:crossesAt val="0"/>
        <c:crossBetween val="midCat"/>
      </c:valAx>
      <c:valAx>
        <c:axId val="14979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10149"/>
        <c:axId val="98111392"/>
      </c:scatterChart>
      <c:valAx>
        <c:axId val="8441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392"/>
        <c:crossesAt val="0"/>
        <c:crossBetween val="midCat"/>
      </c:valAx>
      <c:valAx>
        <c:axId val="98111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40370"/>
        <c:axId val="10310604"/>
      </c:scatterChart>
      <c:valAx>
        <c:axId val="7754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604"/>
        <c:crossesAt val="0"/>
        <c:crossBetween val="midCat"/>
      </c:valAx>
      <c:valAx>
        <c:axId val="10310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62571"/>
        <c:axId val="98796367"/>
      </c:scatterChart>
      <c:valAx>
        <c:axId val="9096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367"/>
        <c:crossesAt val="0"/>
        <c:crossBetween val="midCat"/>
      </c:valAx>
      <c:valAx>
        <c:axId val="98796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