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542859"/>
        <c:axId val="17271239"/>
      </c:scatterChart>
      <c:valAx>
        <c:axId val="23542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71239"/>
        <c:crossesAt val="0"/>
        <c:crossBetween val="midCat"/>
      </c:valAx>
      <c:valAx>
        <c:axId val="17271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42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