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9604"/>
        <c:axId val="63594824"/>
      </c:scatterChart>
      <c:valAx>
        <c:axId val="1294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824"/>
        <c:crossesAt val="0"/>
        <c:crossBetween val="midCat"/>
      </c:valAx>
      <c:valAx>
        <c:axId val="6359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3282"/>
        <c:axId val="21362445"/>
      </c:scatterChart>
      <c:valAx>
        <c:axId val="5851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445"/>
        <c:crossesAt val="0"/>
        <c:crossBetween val="midCat"/>
      </c:valAx>
      <c:valAx>
        <c:axId val="2136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700"/>
        <c:axId val="23716379"/>
      </c:scatterChart>
      <c:valAx>
        <c:axId val="36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79"/>
        <c:crossesAt val="0"/>
        <c:crossBetween val="midCat"/>
      </c:valAx>
      <c:valAx>
        <c:axId val="2371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472"/>
        <c:axId val="34381553"/>
      </c:scatterChart>
      <c:valAx>
        <c:axId val="802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553"/>
        <c:crossesAt val="0"/>
        <c:crossBetween val="midCat"/>
      </c:valAx>
      <c:valAx>
        <c:axId val="3438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