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05394"/>
        <c:axId val="72026235"/>
      </c:barChart>
      <c:catAx>
        <c:axId val="2430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235"/>
        <c:auto val="1"/>
        <c:lblAlgn val="ctr"/>
        <c:lblOffset val="100"/>
        <c:noMultiLvlLbl val="0"/>
      </c:catAx>
      <c:valAx>
        <c:axId val="720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77987"/>
        <c:axId val="46389888"/>
      </c:barChart>
      <c:catAx>
        <c:axId val="4267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888"/>
        <c:auto val="1"/>
        <c:lblAlgn val="ctr"/>
        <c:lblOffset val="100"/>
        <c:noMultiLvlLbl val="0"/>
      </c:catAx>
      <c:valAx>
        <c:axId val="463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53343"/>
        <c:axId val="98114362"/>
      </c:barChart>
      <c:catAx>
        <c:axId val="2175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362"/>
        <c:auto val="1"/>
        <c:lblAlgn val="ctr"/>
        <c:lblOffset val="100"/>
        <c:noMultiLvlLbl val="0"/>
      </c:catAx>
      <c:valAx>
        <c:axId val="981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16067"/>
        <c:axId val="90530331"/>
      </c:barChart>
      <c:catAx>
        <c:axId val="4841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331"/>
        <c:auto val="1"/>
        <c:lblAlgn val="ctr"/>
        <c:lblOffset val="100"/>
        <c:noMultiLvlLbl val="0"/>
      </c:catAx>
      <c:valAx>
        <c:axId val="905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67576"/>
        <c:axId val="35704152"/>
      </c:barChart>
      <c:catAx>
        <c:axId val="1696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152"/>
        <c:auto val="1"/>
        <c:lblAlgn val="ctr"/>
        <c:lblOffset val="100"/>
        <c:noMultiLvlLbl val="0"/>
      </c:catAx>
      <c:valAx>
        <c:axId val="3570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87291"/>
        <c:axId val="9414218"/>
      </c:barChart>
      <c:catAx>
        <c:axId val="141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18"/>
        <c:auto val="1"/>
        <c:lblAlgn val="ctr"/>
        <c:lblOffset val="100"/>
        <c:noMultiLvlLbl val="0"/>
      </c:catAx>
      <c:valAx>
        <c:axId val="941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1666"/>
        <c:axId val="6026772"/>
      </c:barChart>
      <c:catAx>
        <c:axId val="9633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72"/>
        <c:auto val="1"/>
        <c:lblAlgn val="ctr"/>
        <c:lblOffset val="100"/>
        <c:noMultiLvlLbl val="0"/>
      </c:catAx>
      <c:valAx>
        <c:axId val="60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21734"/>
        <c:axId val="99288171"/>
      </c:barChart>
      <c:catAx>
        <c:axId val="6402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171"/>
        <c:auto val="1"/>
        <c:lblAlgn val="ctr"/>
        <c:lblOffset val="100"/>
        <c:noMultiLvlLbl val="0"/>
      </c:catAx>
      <c:valAx>
        <c:axId val="992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72242"/>
        <c:axId val="29766803"/>
      </c:barChart>
      <c:catAx>
        <c:axId val="6767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803"/>
        <c:auto val="1"/>
        <c:lblAlgn val="ctr"/>
        <c:lblOffset val="100"/>
        <c:noMultiLvlLbl val="0"/>
      </c:catAx>
      <c:valAx>
        <c:axId val="297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73205"/>
        <c:axId val="66175397"/>
      </c:barChart>
      <c:catAx>
        <c:axId val="9367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397"/>
        <c:auto val="1"/>
        <c:lblAlgn val="ctr"/>
        <c:lblOffset val="100"/>
        <c:noMultiLvlLbl val="0"/>
      </c:catAx>
      <c:valAx>
        <c:axId val="661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05457"/>
        <c:axId val="51904210"/>
      </c:barChart>
      <c:catAx>
        <c:axId val="704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210"/>
        <c:auto val="1"/>
        <c:lblAlgn val="ctr"/>
        <c:lblOffset val="100"/>
        <c:noMultiLvlLbl val="0"/>
      </c:catAx>
      <c:valAx>
        <c:axId val="519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0513"/>
        <c:axId val="42851230"/>
      </c:barChart>
      <c:catAx>
        <c:axId val="1750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230"/>
        <c:auto val="1"/>
        <c:lblAlgn val="ctr"/>
        <c:lblOffset val="100"/>
        <c:noMultiLvlLbl val="0"/>
      </c:catAx>
      <c:valAx>
        <c:axId val="428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66164"/>
        <c:axId val="5987677"/>
      </c:barChart>
      <c:catAx>
        <c:axId val="9206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77"/>
        <c:auto val="1"/>
        <c:lblAlgn val="ctr"/>
        <c:lblOffset val="100"/>
        <c:noMultiLvlLbl val="0"/>
      </c:catAx>
      <c:valAx>
        <c:axId val="59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62936"/>
        <c:axId val="96084477"/>
      </c:barChart>
      <c:catAx>
        <c:axId val="6026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477"/>
        <c:auto val="1"/>
        <c:lblAlgn val="ctr"/>
        <c:lblOffset val="100"/>
        <c:noMultiLvlLbl val="0"/>
      </c:catAx>
      <c:valAx>
        <c:axId val="960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02085"/>
        <c:axId val="7051530"/>
      </c:barChart>
      <c:catAx>
        <c:axId val="2360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30"/>
        <c:auto val="1"/>
        <c:lblAlgn val="ctr"/>
        <c:lblOffset val="100"/>
        <c:noMultiLvlLbl val="0"/>
      </c:catAx>
      <c:valAx>
        <c:axId val="70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12160"/>
        <c:axId val="1539651"/>
      </c:barChart>
      <c:catAx>
        <c:axId val="7911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51"/>
        <c:auto val="1"/>
        <c:lblAlgn val="ctr"/>
        <c:lblOffset val="100"/>
        <c:noMultiLvlLbl val="0"/>
      </c:catAx>
      <c:valAx>
        <c:axId val="15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87421"/>
        <c:axId val="28690448"/>
      </c:barChart>
      <c:catAx>
        <c:axId val="4368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448"/>
        <c:auto val="1"/>
        <c:lblAlgn val="ctr"/>
        <c:lblOffset val="100"/>
        <c:noMultiLvlLbl val="0"/>
      </c:catAx>
      <c:valAx>
        <c:axId val="286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49762"/>
        <c:axId val="43513287"/>
      </c:barChart>
      <c:catAx>
        <c:axId val="9414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287"/>
        <c:auto val="1"/>
        <c:lblAlgn val="ctr"/>
        <c:lblOffset val="100"/>
        <c:noMultiLvlLbl val="0"/>
      </c:catAx>
      <c:valAx>
        <c:axId val="435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