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39882"/>
        <c:axId val="85661610"/>
      </c:scatterChart>
      <c:valAx>
        <c:axId val="32739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610"/>
        <c:crossesAt val="0"/>
        <c:crossBetween val="midCat"/>
      </c:valAx>
      <c:valAx>
        <c:axId val="85661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9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82671"/>
        <c:axId val="57172604"/>
      </c:scatterChart>
      <c:valAx>
        <c:axId val="14082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604"/>
        <c:crossesAt val="0"/>
        <c:crossBetween val="midCat"/>
      </c:valAx>
      <c:valAx>
        <c:axId val="57172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19417"/>
        <c:axId val="33008865"/>
      </c:scatterChart>
      <c:valAx>
        <c:axId val="62519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865"/>
        <c:crossesAt val="0"/>
        <c:crossBetween val="midCat"/>
      </c:valAx>
      <c:valAx>
        <c:axId val="33008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98539"/>
        <c:axId val="91891177"/>
      </c:scatterChart>
      <c:valAx>
        <c:axId val="48898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177"/>
        <c:crossesAt val="0"/>
        <c:crossBetween val="midCat"/>
      </c:valAx>
      <c:valAx>
        <c:axId val="91891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