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012512"/>
        <c:axId val="69821591"/>
      </c:barChart>
      <c:catAx>
        <c:axId val="20012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1591"/>
        <c:auto val="1"/>
        <c:lblAlgn val="ctr"/>
        <c:lblOffset val="100"/>
        <c:noMultiLvlLbl val="0"/>
      </c:catAx>
      <c:valAx>
        <c:axId val="69821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2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23510"/>
        <c:axId val="6862636"/>
      </c:barChart>
      <c:catAx>
        <c:axId val="2723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636"/>
        <c:auto val="1"/>
        <c:lblAlgn val="ctr"/>
        <c:lblOffset val="100"/>
        <c:noMultiLvlLbl val="0"/>
      </c:catAx>
      <c:valAx>
        <c:axId val="6862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415134"/>
        <c:axId val="73410191"/>
      </c:barChart>
      <c:catAx>
        <c:axId val="24415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0191"/>
        <c:auto val="1"/>
        <c:lblAlgn val="ctr"/>
        <c:lblOffset val="100"/>
        <c:noMultiLvlLbl val="0"/>
      </c:catAx>
      <c:valAx>
        <c:axId val="73410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5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068412"/>
        <c:axId val="61910180"/>
      </c:barChart>
      <c:catAx>
        <c:axId val="44068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0180"/>
        <c:auto val="1"/>
        <c:lblAlgn val="ctr"/>
        <c:lblOffset val="100"/>
        <c:noMultiLvlLbl val="0"/>
      </c:catAx>
      <c:valAx>
        <c:axId val="61910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68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496797"/>
        <c:axId val="34734352"/>
      </c:barChart>
      <c:catAx>
        <c:axId val="77496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4352"/>
        <c:auto val="1"/>
        <c:lblAlgn val="ctr"/>
        <c:lblOffset val="100"/>
        <c:noMultiLvlLbl val="0"/>
      </c:catAx>
      <c:valAx>
        <c:axId val="34734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6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67837"/>
        <c:axId val="74759421"/>
      </c:barChart>
      <c:catAx>
        <c:axId val="7567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59421"/>
        <c:auto val="1"/>
        <c:lblAlgn val="ctr"/>
        <c:lblOffset val="100"/>
        <c:noMultiLvlLbl val="0"/>
      </c:catAx>
      <c:valAx>
        <c:axId val="74759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159678"/>
        <c:axId val="57559101"/>
      </c:barChart>
      <c:catAx>
        <c:axId val="38159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59101"/>
        <c:auto val="1"/>
        <c:lblAlgn val="ctr"/>
        <c:lblOffset val="100"/>
        <c:noMultiLvlLbl val="0"/>
      </c:catAx>
      <c:valAx>
        <c:axId val="57559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9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112626"/>
        <c:axId val="70707799"/>
      </c:barChart>
      <c:catAx>
        <c:axId val="37112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7799"/>
        <c:auto val="1"/>
        <c:lblAlgn val="ctr"/>
        <c:lblOffset val="100"/>
        <c:noMultiLvlLbl val="0"/>
      </c:catAx>
      <c:valAx>
        <c:axId val="70707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2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26525"/>
        <c:axId val="19056749"/>
      </c:barChart>
      <c:catAx>
        <c:axId val="8426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6749"/>
        <c:auto val="1"/>
        <c:lblAlgn val="ctr"/>
        <c:lblOffset val="100"/>
        <c:noMultiLvlLbl val="0"/>
      </c:catAx>
      <c:valAx>
        <c:axId val="19056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0613"/>
        <c:axId val="98485248"/>
      </c:barChart>
      <c:catAx>
        <c:axId val="580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5248"/>
        <c:auto val="1"/>
        <c:lblAlgn val="ctr"/>
        <c:lblOffset val="100"/>
        <c:noMultiLvlLbl val="0"/>
      </c:catAx>
      <c:valAx>
        <c:axId val="98485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461670"/>
        <c:axId val="83005017"/>
      </c:barChart>
      <c:catAx>
        <c:axId val="45461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5017"/>
        <c:auto val="1"/>
        <c:lblAlgn val="ctr"/>
        <c:lblOffset val="100"/>
        <c:noMultiLvlLbl val="0"/>
      </c:catAx>
      <c:valAx>
        <c:axId val="83005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1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397065"/>
        <c:axId val="28709675"/>
      </c:barChart>
      <c:catAx>
        <c:axId val="43397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9675"/>
        <c:auto val="1"/>
        <c:lblAlgn val="ctr"/>
        <c:lblOffset val="100"/>
        <c:noMultiLvlLbl val="0"/>
      </c:catAx>
      <c:valAx>
        <c:axId val="28709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7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561992"/>
        <c:axId val="81472473"/>
      </c:barChart>
      <c:catAx>
        <c:axId val="13561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2473"/>
        <c:auto val="1"/>
        <c:lblAlgn val="ctr"/>
        <c:lblOffset val="100"/>
        <c:noMultiLvlLbl val="0"/>
      </c:catAx>
      <c:valAx>
        <c:axId val="81472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1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007779"/>
        <c:axId val="31015133"/>
      </c:barChart>
      <c:catAx>
        <c:axId val="34007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5133"/>
        <c:auto val="1"/>
        <c:lblAlgn val="ctr"/>
        <c:lblOffset val="100"/>
        <c:noMultiLvlLbl val="0"/>
      </c:catAx>
      <c:valAx>
        <c:axId val="31015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7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932950"/>
        <c:axId val="81978890"/>
      </c:barChart>
      <c:catAx>
        <c:axId val="94932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8890"/>
        <c:auto val="1"/>
        <c:lblAlgn val="ctr"/>
        <c:lblOffset val="100"/>
        <c:noMultiLvlLbl val="0"/>
      </c:catAx>
      <c:valAx>
        <c:axId val="81978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2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340823"/>
        <c:axId val="75213140"/>
      </c:barChart>
      <c:catAx>
        <c:axId val="57340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3140"/>
        <c:auto val="1"/>
        <c:lblAlgn val="ctr"/>
        <c:lblOffset val="100"/>
        <c:noMultiLvlLbl val="0"/>
      </c:catAx>
      <c:valAx>
        <c:axId val="75213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0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320552"/>
        <c:axId val="85569341"/>
      </c:barChart>
      <c:catAx>
        <c:axId val="41320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9341"/>
        <c:auto val="1"/>
        <c:lblAlgn val="ctr"/>
        <c:lblOffset val="100"/>
        <c:noMultiLvlLbl val="0"/>
      </c:catAx>
      <c:valAx>
        <c:axId val="85569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0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425817"/>
        <c:axId val="34076221"/>
      </c:barChart>
      <c:catAx>
        <c:axId val="33425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6221"/>
        <c:auto val="1"/>
        <c:lblAlgn val="ctr"/>
        <c:lblOffset val="100"/>
        <c:noMultiLvlLbl val="0"/>
      </c:catAx>
      <c:valAx>
        <c:axId val="34076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5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