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96478"/>
        <c:axId val="39061253"/>
      </c:scatterChart>
      <c:valAx>
        <c:axId val="19596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1253"/>
        <c:crossesAt val="0"/>
        <c:crossBetween val="midCat"/>
      </c:valAx>
      <c:valAx>
        <c:axId val="39061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6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9759"/>
        <c:axId val="98319795"/>
      </c:scatterChart>
      <c:valAx>
        <c:axId val="2579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9795"/>
        <c:crossesAt val="0"/>
        <c:crossBetween val="midCat"/>
      </c:valAx>
      <c:valAx>
        <c:axId val="98319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37764"/>
        <c:axId val="51264909"/>
      </c:scatterChart>
      <c:valAx>
        <c:axId val="62937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4909"/>
        <c:crossesAt val="0"/>
        <c:crossBetween val="midCat"/>
      </c:valAx>
      <c:valAx>
        <c:axId val="51264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7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36295"/>
        <c:axId val="99283790"/>
      </c:scatterChart>
      <c:valAx>
        <c:axId val="10936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3790"/>
        <c:crossesAt val="0"/>
        <c:crossBetween val="midCat"/>
      </c:valAx>
      <c:valAx>
        <c:axId val="99283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6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