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697"/>
        <c:axId val="72020556"/>
      </c:barChart>
      <c:catAx>
        <c:axId val="502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56"/>
        <c:auto val="1"/>
        <c:lblAlgn val="ctr"/>
        <c:lblOffset val="100"/>
        <c:noMultiLvlLbl val="0"/>
      </c:catAx>
      <c:valAx>
        <c:axId val="720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04030"/>
        <c:axId val="11506224"/>
      </c:barChart>
      <c:catAx>
        <c:axId val="580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224"/>
        <c:auto val="1"/>
        <c:lblAlgn val="ctr"/>
        <c:lblOffset val="100"/>
        <c:noMultiLvlLbl val="0"/>
      </c:catAx>
      <c:valAx>
        <c:axId val="115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02159"/>
        <c:axId val="61344633"/>
      </c:barChart>
      <c:catAx>
        <c:axId val="462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633"/>
        <c:auto val="1"/>
        <c:lblAlgn val="ctr"/>
        <c:lblOffset val="100"/>
        <c:noMultiLvlLbl val="0"/>
      </c:catAx>
      <c:valAx>
        <c:axId val="613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36643"/>
        <c:axId val="62513544"/>
      </c:barChart>
      <c:catAx>
        <c:axId val="670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544"/>
        <c:auto val="1"/>
        <c:lblAlgn val="ctr"/>
        <c:lblOffset val="100"/>
        <c:noMultiLvlLbl val="0"/>
      </c:catAx>
      <c:valAx>
        <c:axId val="625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5542"/>
        <c:axId val="50601852"/>
      </c:barChart>
      <c:catAx>
        <c:axId val="494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852"/>
        <c:auto val="1"/>
        <c:lblAlgn val="ctr"/>
        <c:lblOffset val="100"/>
        <c:noMultiLvlLbl val="0"/>
      </c:catAx>
      <c:valAx>
        <c:axId val="506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9759"/>
        <c:axId val="24820112"/>
      </c:barChart>
      <c:catAx>
        <c:axId val="135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12"/>
        <c:auto val="1"/>
        <c:lblAlgn val="ctr"/>
        <c:lblOffset val="100"/>
        <c:noMultiLvlLbl val="0"/>
      </c:catAx>
      <c:valAx>
        <c:axId val="248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1366"/>
        <c:axId val="84477517"/>
      </c:barChart>
      <c:catAx>
        <c:axId val="8356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17"/>
        <c:auto val="1"/>
        <c:lblAlgn val="ctr"/>
        <c:lblOffset val="100"/>
        <c:noMultiLvlLbl val="0"/>
      </c:catAx>
      <c:valAx>
        <c:axId val="844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4633"/>
        <c:axId val="28791315"/>
      </c:barChart>
      <c:catAx>
        <c:axId val="333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15"/>
        <c:auto val="1"/>
        <c:lblAlgn val="ctr"/>
        <c:lblOffset val="100"/>
        <c:noMultiLvlLbl val="0"/>
      </c:catAx>
      <c:valAx>
        <c:axId val="287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6643"/>
        <c:axId val="72083397"/>
      </c:barChart>
      <c:catAx>
        <c:axId val="216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397"/>
        <c:auto val="1"/>
        <c:lblAlgn val="ctr"/>
        <c:lblOffset val="100"/>
        <c:noMultiLvlLbl val="0"/>
      </c:catAx>
      <c:valAx>
        <c:axId val="7208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2695"/>
        <c:axId val="18721279"/>
      </c:barChart>
      <c:catAx>
        <c:axId val="469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279"/>
        <c:auto val="1"/>
        <c:lblAlgn val="ctr"/>
        <c:lblOffset val="100"/>
        <c:noMultiLvlLbl val="0"/>
      </c:catAx>
      <c:valAx>
        <c:axId val="187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8953"/>
        <c:axId val="29451706"/>
      </c:barChart>
      <c:catAx>
        <c:axId val="1609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706"/>
        <c:auto val="1"/>
        <c:lblAlgn val="ctr"/>
        <c:lblOffset val="100"/>
        <c:noMultiLvlLbl val="0"/>
      </c:catAx>
      <c:valAx>
        <c:axId val="294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4030"/>
        <c:axId val="87363698"/>
      </c:barChart>
      <c:catAx>
        <c:axId val="711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98"/>
        <c:auto val="1"/>
        <c:lblAlgn val="ctr"/>
        <c:lblOffset val="100"/>
        <c:noMultiLvlLbl val="0"/>
      </c:catAx>
      <c:valAx>
        <c:axId val="873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4870"/>
        <c:axId val="23361931"/>
      </c:barChart>
      <c:catAx>
        <c:axId val="2132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931"/>
        <c:auto val="1"/>
        <c:lblAlgn val="ctr"/>
        <c:lblOffset val="100"/>
        <c:noMultiLvlLbl val="0"/>
      </c:catAx>
      <c:valAx>
        <c:axId val="233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4735"/>
        <c:axId val="7913463"/>
      </c:barChart>
      <c:catAx>
        <c:axId val="56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3"/>
        <c:auto val="1"/>
        <c:lblAlgn val="ctr"/>
        <c:lblOffset val="100"/>
        <c:noMultiLvlLbl val="0"/>
      </c:catAx>
      <c:valAx>
        <c:axId val="79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73171"/>
        <c:axId val="9010886"/>
      </c:barChart>
      <c:catAx>
        <c:axId val="975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6"/>
        <c:auto val="1"/>
        <c:lblAlgn val="ctr"/>
        <c:lblOffset val="100"/>
        <c:noMultiLvlLbl val="0"/>
      </c:catAx>
      <c:valAx>
        <c:axId val="90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4895"/>
        <c:axId val="30118479"/>
      </c:barChart>
      <c:catAx>
        <c:axId val="327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79"/>
        <c:auto val="1"/>
        <c:lblAlgn val="ctr"/>
        <c:lblOffset val="100"/>
        <c:noMultiLvlLbl val="0"/>
      </c:catAx>
      <c:valAx>
        <c:axId val="301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24580"/>
        <c:axId val="84003223"/>
      </c:barChart>
      <c:catAx>
        <c:axId val="462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223"/>
        <c:auto val="1"/>
        <c:lblAlgn val="ctr"/>
        <c:lblOffset val="100"/>
        <c:noMultiLvlLbl val="0"/>
      </c:catAx>
      <c:valAx>
        <c:axId val="840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90447"/>
        <c:axId val="46705658"/>
      </c:barChart>
      <c:catAx>
        <c:axId val="897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58"/>
        <c:auto val="1"/>
        <c:lblAlgn val="ctr"/>
        <c:lblOffset val="100"/>
        <c:noMultiLvlLbl val="0"/>
      </c:catAx>
      <c:valAx>
        <c:axId val="4670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