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36152"/>
        <c:axId val="52403959"/>
      </c:scatterChart>
      <c:valAx>
        <c:axId val="4683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959"/>
        <c:crossesAt val="0"/>
        <c:crossBetween val="midCat"/>
      </c:valAx>
      <c:valAx>
        <c:axId val="5240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50602"/>
        <c:axId val="1866470"/>
      </c:scatterChart>
      <c:valAx>
        <c:axId val="4305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70"/>
        <c:crossesAt val="0"/>
        <c:crossBetween val="midCat"/>
      </c:valAx>
      <c:valAx>
        <c:axId val="186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81899"/>
        <c:axId val="57078212"/>
      </c:scatterChart>
      <c:valAx>
        <c:axId val="9998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212"/>
        <c:crossesAt val="0"/>
        <c:crossBetween val="midCat"/>
      </c:valAx>
      <c:valAx>
        <c:axId val="5707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90363"/>
        <c:axId val="6974765"/>
      </c:scatterChart>
      <c:valAx>
        <c:axId val="9839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65"/>
        <c:crossesAt val="0"/>
        <c:crossBetween val="midCat"/>
      </c:valAx>
      <c:valAx>
        <c:axId val="697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