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31077"/>
        <c:axId val="98370309"/>
      </c:scatterChart>
      <c:valAx>
        <c:axId val="6753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309"/>
        <c:crossesAt val="0"/>
        <c:crossBetween val="midCat"/>
      </c:valAx>
      <c:valAx>
        <c:axId val="9837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66261"/>
        <c:axId val="41809984"/>
      </c:scatterChart>
      <c:valAx>
        <c:axId val="5116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984"/>
        <c:crossesAt val="0"/>
        <c:crossBetween val="midCat"/>
      </c:valAx>
      <c:valAx>
        <c:axId val="4180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72472"/>
        <c:axId val="70426538"/>
      </c:scatterChart>
      <c:valAx>
        <c:axId val="7357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538"/>
        <c:crossesAt val="0"/>
        <c:crossBetween val="midCat"/>
      </c:valAx>
      <c:valAx>
        <c:axId val="7042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8453"/>
        <c:axId val="52557138"/>
      </c:scatterChart>
      <c:valAx>
        <c:axId val="873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138"/>
        <c:crossesAt val="0"/>
        <c:crossBetween val="midCat"/>
      </c:valAx>
      <c:valAx>
        <c:axId val="5255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