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23533"/>
        <c:axId val="99484688"/>
      </c:barChart>
      <c:catAx>
        <c:axId val="5192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688"/>
        <c:auto val="1"/>
        <c:lblAlgn val="ctr"/>
        <c:lblOffset val="100"/>
        <c:noMultiLvlLbl val="0"/>
      </c:catAx>
      <c:valAx>
        <c:axId val="9948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97967"/>
        <c:axId val="92739131"/>
      </c:barChart>
      <c:catAx>
        <c:axId val="8869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131"/>
        <c:auto val="1"/>
        <c:lblAlgn val="ctr"/>
        <c:lblOffset val="100"/>
        <c:noMultiLvlLbl val="0"/>
      </c:catAx>
      <c:valAx>
        <c:axId val="9273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98154"/>
        <c:axId val="41273164"/>
      </c:barChart>
      <c:catAx>
        <c:axId val="1639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164"/>
        <c:auto val="1"/>
        <c:lblAlgn val="ctr"/>
        <c:lblOffset val="100"/>
        <c:noMultiLvlLbl val="0"/>
      </c:catAx>
      <c:valAx>
        <c:axId val="4127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46506"/>
        <c:axId val="12830555"/>
      </c:barChart>
      <c:catAx>
        <c:axId val="6504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555"/>
        <c:auto val="1"/>
        <c:lblAlgn val="ctr"/>
        <c:lblOffset val="100"/>
        <c:noMultiLvlLbl val="0"/>
      </c:catAx>
      <c:valAx>
        <c:axId val="1283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20412"/>
        <c:axId val="17805766"/>
      </c:barChart>
      <c:catAx>
        <c:axId val="3862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766"/>
        <c:auto val="1"/>
        <c:lblAlgn val="ctr"/>
        <c:lblOffset val="100"/>
        <c:noMultiLvlLbl val="0"/>
      </c:catAx>
      <c:valAx>
        <c:axId val="1780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67500"/>
        <c:axId val="20369111"/>
      </c:barChart>
      <c:catAx>
        <c:axId val="1326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111"/>
        <c:auto val="1"/>
        <c:lblAlgn val="ctr"/>
        <c:lblOffset val="100"/>
        <c:noMultiLvlLbl val="0"/>
      </c:catAx>
      <c:valAx>
        <c:axId val="2036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96794"/>
        <c:axId val="17369039"/>
      </c:barChart>
      <c:catAx>
        <c:axId val="6879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039"/>
        <c:auto val="1"/>
        <c:lblAlgn val="ctr"/>
        <c:lblOffset val="100"/>
        <c:noMultiLvlLbl val="0"/>
      </c:catAx>
      <c:valAx>
        <c:axId val="1736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51740"/>
        <c:axId val="33336503"/>
      </c:barChart>
      <c:catAx>
        <c:axId val="3105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503"/>
        <c:auto val="1"/>
        <c:lblAlgn val="ctr"/>
        <c:lblOffset val="100"/>
        <c:noMultiLvlLbl val="0"/>
      </c:catAx>
      <c:valAx>
        <c:axId val="3333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5884"/>
        <c:axId val="35941409"/>
      </c:barChart>
      <c:catAx>
        <c:axId val="767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409"/>
        <c:auto val="1"/>
        <c:lblAlgn val="ctr"/>
        <c:lblOffset val="100"/>
        <c:noMultiLvlLbl val="0"/>
      </c:catAx>
      <c:valAx>
        <c:axId val="3594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46547"/>
        <c:axId val="63663098"/>
      </c:barChart>
      <c:catAx>
        <c:axId val="5664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098"/>
        <c:auto val="1"/>
        <c:lblAlgn val="ctr"/>
        <c:lblOffset val="100"/>
        <c:noMultiLvlLbl val="0"/>
      </c:catAx>
      <c:valAx>
        <c:axId val="6366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9696"/>
        <c:axId val="3724670"/>
      </c:barChart>
      <c:catAx>
        <c:axId val="632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70"/>
        <c:auto val="1"/>
        <c:lblAlgn val="ctr"/>
        <c:lblOffset val="100"/>
        <c:noMultiLvlLbl val="0"/>
      </c:catAx>
      <c:valAx>
        <c:axId val="372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17162"/>
        <c:axId val="43066017"/>
      </c:barChart>
      <c:catAx>
        <c:axId val="6171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017"/>
        <c:auto val="1"/>
        <c:lblAlgn val="ctr"/>
        <c:lblOffset val="100"/>
        <c:noMultiLvlLbl val="0"/>
      </c:catAx>
      <c:valAx>
        <c:axId val="4306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7516"/>
        <c:axId val="41896369"/>
      </c:barChart>
      <c:catAx>
        <c:axId val="276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369"/>
        <c:auto val="1"/>
        <c:lblAlgn val="ctr"/>
        <c:lblOffset val="100"/>
        <c:noMultiLvlLbl val="0"/>
      </c:catAx>
      <c:valAx>
        <c:axId val="4189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50620"/>
        <c:axId val="51113244"/>
      </c:barChart>
      <c:catAx>
        <c:axId val="6815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244"/>
        <c:auto val="1"/>
        <c:lblAlgn val="ctr"/>
        <c:lblOffset val="100"/>
        <c:noMultiLvlLbl val="0"/>
      </c:catAx>
      <c:valAx>
        <c:axId val="5111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55922"/>
        <c:axId val="1000603"/>
      </c:barChart>
      <c:catAx>
        <c:axId val="3055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03"/>
        <c:auto val="1"/>
        <c:lblAlgn val="ctr"/>
        <c:lblOffset val="100"/>
        <c:noMultiLvlLbl val="0"/>
      </c:catAx>
      <c:valAx>
        <c:axId val="100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3567"/>
        <c:axId val="83388882"/>
      </c:barChart>
      <c:catAx>
        <c:axId val="963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882"/>
        <c:auto val="1"/>
        <c:lblAlgn val="ctr"/>
        <c:lblOffset val="100"/>
        <c:noMultiLvlLbl val="0"/>
      </c:catAx>
      <c:valAx>
        <c:axId val="8338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53209"/>
        <c:axId val="25041843"/>
      </c:barChart>
      <c:catAx>
        <c:axId val="7255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843"/>
        <c:auto val="1"/>
        <c:lblAlgn val="ctr"/>
        <c:lblOffset val="100"/>
        <c:noMultiLvlLbl val="0"/>
      </c:catAx>
      <c:valAx>
        <c:axId val="2504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23976"/>
        <c:axId val="84383326"/>
      </c:barChart>
      <c:catAx>
        <c:axId val="8442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326"/>
        <c:auto val="1"/>
        <c:lblAlgn val="ctr"/>
        <c:lblOffset val="100"/>
        <c:noMultiLvlLbl val="0"/>
      </c:catAx>
      <c:valAx>
        <c:axId val="8438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