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0860"/>
        <c:axId val="36383576"/>
      </c:barChart>
      <c:catAx>
        <c:axId val="610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576"/>
        <c:auto val="1"/>
        <c:lblAlgn val="ctr"/>
        <c:lblOffset val="100"/>
        <c:noMultiLvlLbl val="0"/>
      </c:catAx>
      <c:valAx>
        <c:axId val="363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2313"/>
        <c:axId val="15858879"/>
      </c:barChart>
      <c:catAx>
        <c:axId val="672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879"/>
        <c:auto val="1"/>
        <c:lblAlgn val="ctr"/>
        <c:lblOffset val="100"/>
        <c:noMultiLvlLbl val="0"/>
      </c:catAx>
      <c:valAx>
        <c:axId val="158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8677"/>
        <c:axId val="37557571"/>
      </c:barChart>
      <c:catAx>
        <c:axId val="97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71"/>
        <c:auto val="1"/>
        <c:lblAlgn val="ctr"/>
        <c:lblOffset val="100"/>
        <c:noMultiLvlLbl val="0"/>
      </c:catAx>
      <c:valAx>
        <c:axId val="375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939"/>
        <c:axId val="6719314"/>
      </c:barChart>
      <c:catAx>
        <c:axId val="56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14"/>
        <c:auto val="1"/>
        <c:lblAlgn val="ctr"/>
        <c:lblOffset val="100"/>
        <c:noMultiLvlLbl val="0"/>
      </c:catAx>
      <c:valAx>
        <c:axId val="67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49764"/>
        <c:axId val="40617479"/>
      </c:barChart>
      <c:catAx>
        <c:axId val="734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479"/>
        <c:auto val="1"/>
        <c:lblAlgn val="ctr"/>
        <c:lblOffset val="100"/>
        <c:noMultiLvlLbl val="0"/>
      </c:catAx>
      <c:valAx>
        <c:axId val="406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6597"/>
        <c:axId val="93472227"/>
      </c:barChart>
      <c:catAx>
        <c:axId val="291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27"/>
        <c:auto val="1"/>
        <c:lblAlgn val="ctr"/>
        <c:lblOffset val="100"/>
        <c:noMultiLvlLbl val="0"/>
      </c:catAx>
      <c:valAx>
        <c:axId val="934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0748"/>
        <c:axId val="39663430"/>
      </c:barChart>
      <c:catAx>
        <c:axId val="154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30"/>
        <c:auto val="1"/>
        <c:lblAlgn val="ctr"/>
        <c:lblOffset val="100"/>
        <c:noMultiLvlLbl val="0"/>
      </c:catAx>
      <c:valAx>
        <c:axId val="396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03781"/>
        <c:axId val="10319712"/>
      </c:barChart>
      <c:catAx>
        <c:axId val="422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712"/>
        <c:auto val="1"/>
        <c:lblAlgn val="ctr"/>
        <c:lblOffset val="100"/>
        <c:noMultiLvlLbl val="0"/>
      </c:catAx>
      <c:valAx>
        <c:axId val="103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05364"/>
        <c:axId val="29768765"/>
      </c:barChart>
      <c:catAx>
        <c:axId val="562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65"/>
        <c:auto val="1"/>
        <c:lblAlgn val="ctr"/>
        <c:lblOffset val="100"/>
        <c:noMultiLvlLbl val="0"/>
      </c:catAx>
      <c:valAx>
        <c:axId val="297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1221"/>
        <c:axId val="34507595"/>
      </c:barChart>
      <c:catAx>
        <c:axId val="860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95"/>
        <c:auto val="1"/>
        <c:lblAlgn val="ctr"/>
        <c:lblOffset val="100"/>
        <c:noMultiLvlLbl val="0"/>
      </c:catAx>
      <c:valAx>
        <c:axId val="345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7137"/>
        <c:axId val="17276418"/>
      </c:barChart>
      <c:catAx>
        <c:axId val="704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418"/>
        <c:auto val="1"/>
        <c:lblAlgn val="ctr"/>
        <c:lblOffset val="100"/>
        <c:noMultiLvlLbl val="0"/>
      </c:catAx>
      <c:valAx>
        <c:axId val="172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0443"/>
        <c:axId val="87020883"/>
      </c:barChart>
      <c:catAx>
        <c:axId val="237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883"/>
        <c:auto val="1"/>
        <c:lblAlgn val="ctr"/>
        <c:lblOffset val="100"/>
        <c:noMultiLvlLbl val="0"/>
      </c:catAx>
      <c:valAx>
        <c:axId val="870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0559"/>
        <c:axId val="78676146"/>
      </c:barChart>
      <c:catAx>
        <c:axId val="407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46"/>
        <c:auto val="1"/>
        <c:lblAlgn val="ctr"/>
        <c:lblOffset val="100"/>
        <c:noMultiLvlLbl val="0"/>
      </c:catAx>
      <c:valAx>
        <c:axId val="786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4305"/>
        <c:axId val="46195312"/>
      </c:barChart>
      <c:catAx>
        <c:axId val="636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312"/>
        <c:auto val="1"/>
        <c:lblAlgn val="ctr"/>
        <c:lblOffset val="100"/>
        <c:noMultiLvlLbl val="0"/>
      </c:catAx>
      <c:valAx>
        <c:axId val="461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43212"/>
        <c:axId val="60992527"/>
      </c:barChart>
      <c:catAx>
        <c:axId val="580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27"/>
        <c:auto val="1"/>
        <c:lblAlgn val="ctr"/>
        <c:lblOffset val="100"/>
        <c:noMultiLvlLbl val="0"/>
      </c:catAx>
      <c:valAx>
        <c:axId val="609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292"/>
        <c:axId val="18507464"/>
      </c:barChart>
      <c:catAx>
        <c:axId val="92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464"/>
        <c:auto val="1"/>
        <c:lblAlgn val="ctr"/>
        <c:lblOffset val="100"/>
        <c:noMultiLvlLbl val="0"/>
      </c:catAx>
      <c:valAx>
        <c:axId val="185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0839"/>
        <c:axId val="28564458"/>
      </c:barChart>
      <c:catAx>
        <c:axId val="763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58"/>
        <c:auto val="1"/>
        <c:lblAlgn val="ctr"/>
        <c:lblOffset val="100"/>
        <c:noMultiLvlLbl val="0"/>
      </c:catAx>
      <c:valAx>
        <c:axId val="285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8959"/>
        <c:axId val="78378612"/>
      </c:barChart>
      <c:catAx>
        <c:axId val="333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612"/>
        <c:auto val="1"/>
        <c:lblAlgn val="ctr"/>
        <c:lblOffset val="100"/>
        <c:noMultiLvlLbl val="0"/>
      </c:catAx>
      <c:valAx>
        <c:axId val="783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