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5390"/>
        <c:axId val="68015842"/>
      </c:scatterChart>
      <c:valAx>
        <c:axId val="2790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842"/>
        <c:crossesAt val="0"/>
        <c:crossBetween val="midCat"/>
      </c:valAx>
      <c:valAx>
        <c:axId val="6801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2658"/>
        <c:axId val="29171098"/>
      </c:scatterChart>
      <c:valAx>
        <c:axId val="9935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98"/>
        <c:crossesAt val="0"/>
        <c:crossBetween val="midCat"/>
      </c:valAx>
      <c:valAx>
        <c:axId val="2917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1894"/>
        <c:axId val="72042291"/>
      </c:scatterChart>
      <c:valAx>
        <c:axId val="3574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291"/>
        <c:crossesAt val="0"/>
        <c:crossBetween val="midCat"/>
      </c:valAx>
      <c:valAx>
        <c:axId val="7204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3383"/>
        <c:axId val="45544155"/>
      </c:scatterChart>
      <c:valAx>
        <c:axId val="2052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155"/>
        <c:crossesAt val="0"/>
        <c:crossBetween val="midCat"/>
      </c:valAx>
      <c:valAx>
        <c:axId val="455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