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25162"/>
        <c:axId val="17499477"/>
      </c:scatterChart>
      <c:valAx>
        <c:axId val="8122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477"/>
        <c:crossesAt val="0"/>
        <c:crossBetween val="midCat"/>
      </c:valAx>
      <c:valAx>
        <c:axId val="1749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4047"/>
        <c:axId val="57940603"/>
      </c:scatterChart>
      <c:valAx>
        <c:axId val="833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603"/>
        <c:crossesAt val="0"/>
        <c:crossBetween val="midCat"/>
      </c:valAx>
      <c:valAx>
        <c:axId val="5794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00838"/>
        <c:axId val="43332443"/>
      </c:scatterChart>
      <c:valAx>
        <c:axId val="1010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443"/>
        <c:crossesAt val="0"/>
        <c:crossBetween val="midCat"/>
      </c:valAx>
      <c:valAx>
        <c:axId val="4333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6682"/>
        <c:axId val="2826294"/>
      </c:scatterChart>
      <c:valAx>
        <c:axId val="282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94"/>
        <c:crossesAt val="0"/>
        <c:crossBetween val="midCat"/>
      </c:valAx>
      <c:valAx>
        <c:axId val="282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