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654664"/>
        <c:axId val="35348189"/>
      </c:barChart>
      <c:catAx>
        <c:axId val="14654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8189"/>
        <c:auto val="1"/>
        <c:lblAlgn val="ctr"/>
        <c:lblOffset val="100"/>
        <c:noMultiLvlLbl val="0"/>
      </c:catAx>
      <c:valAx>
        <c:axId val="3534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4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007033"/>
        <c:axId val="76233358"/>
      </c:barChart>
      <c:catAx>
        <c:axId val="75007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3358"/>
        <c:auto val="1"/>
        <c:lblAlgn val="ctr"/>
        <c:lblOffset val="100"/>
        <c:noMultiLvlLbl val="0"/>
      </c:catAx>
      <c:valAx>
        <c:axId val="76233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7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290088"/>
        <c:axId val="33982103"/>
      </c:barChart>
      <c:catAx>
        <c:axId val="10290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2103"/>
        <c:auto val="1"/>
        <c:lblAlgn val="ctr"/>
        <c:lblOffset val="100"/>
        <c:noMultiLvlLbl val="0"/>
      </c:catAx>
      <c:valAx>
        <c:axId val="3398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0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804832"/>
        <c:axId val="162262"/>
      </c:barChart>
      <c:catAx>
        <c:axId val="51804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62"/>
        <c:auto val="1"/>
        <c:lblAlgn val="ctr"/>
        <c:lblOffset val="100"/>
        <c:noMultiLvlLbl val="0"/>
      </c:catAx>
      <c:valAx>
        <c:axId val="162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4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604948"/>
        <c:axId val="6602829"/>
      </c:barChart>
      <c:catAx>
        <c:axId val="57604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829"/>
        <c:auto val="1"/>
        <c:lblAlgn val="ctr"/>
        <c:lblOffset val="100"/>
        <c:noMultiLvlLbl val="0"/>
      </c:catAx>
      <c:valAx>
        <c:axId val="660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4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609122"/>
        <c:axId val="41254532"/>
      </c:barChart>
      <c:catAx>
        <c:axId val="81609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4532"/>
        <c:auto val="1"/>
        <c:lblAlgn val="ctr"/>
        <c:lblOffset val="100"/>
        <c:noMultiLvlLbl val="0"/>
      </c:catAx>
      <c:valAx>
        <c:axId val="4125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9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146270"/>
        <c:axId val="68966112"/>
      </c:barChart>
      <c:catAx>
        <c:axId val="13146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6112"/>
        <c:auto val="1"/>
        <c:lblAlgn val="ctr"/>
        <c:lblOffset val="100"/>
        <c:noMultiLvlLbl val="0"/>
      </c:catAx>
      <c:valAx>
        <c:axId val="6896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6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557107"/>
        <c:axId val="89840641"/>
      </c:barChart>
      <c:catAx>
        <c:axId val="29557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0641"/>
        <c:auto val="1"/>
        <c:lblAlgn val="ctr"/>
        <c:lblOffset val="100"/>
        <c:noMultiLvlLbl val="0"/>
      </c:catAx>
      <c:valAx>
        <c:axId val="8984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7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5191"/>
        <c:axId val="22150279"/>
      </c:barChart>
      <c:catAx>
        <c:axId val="225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0279"/>
        <c:auto val="1"/>
        <c:lblAlgn val="ctr"/>
        <c:lblOffset val="100"/>
        <c:noMultiLvlLbl val="0"/>
      </c:catAx>
      <c:valAx>
        <c:axId val="22150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008580"/>
        <c:axId val="40126942"/>
      </c:barChart>
      <c:catAx>
        <c:axId val="68008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6942"/>
        <c:auto val="1"/>
        <c:lblAlgn val="ctr"/>
        <c:lblOffset val="100"/>
        <c:noMultiLvlLbl val="0"/>
      </c:catAx>
      <c:valAx>
        <c:axId val="4012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8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831948"/>
        <c:axId val="39667284"/>
      </c:barChart>
      <c:catAx>
        <c:axId val="69831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7284"/>
        <c:auto val="1"/>
        <c:lblAlgn val="ctr"/>
        <c:lblOffset val="100"/>
        <c:noMultiLvlLbl val="0"/>
      </c:catAx>
      <c:valAx>
        <c:axId val="3966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1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37658"/>
        <c:axId val="38556706"/>
      </c:barChart>
      <c:catAx>
        <c:axId val="9337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6706"/>
        <c:auto val="1"/>
        <c:lblAlgn val="ctr"/>
        <c:lblOffset val="100"/>
        <c:noMultiLvlLbl val="0"/>
      </c:catAx>
      <c:valAx>
        <c:axId val="38556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722887"/>
        <c:axId val="99963858"/>
      </c:barChart>
      <c:catAx>
        <c:axId val="92722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3858"/>
        <c:auto val="1"/>
        <c:lblAlgn val="ctr"/>
        <c:lblOffset val="100"/>
        <c:noMultiLvlLbl val="0"/>
      </c:catAx>
      <c:valAx>
        <c:axId val="9996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2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919244"/>
        <c:axId val="58175500"/>
      </c:barChart>
      <c:catAx>
        <c:axId val="43919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5500"/>
        <c:auto val="1"/>
        <c:lblAlgn val="ctr"/>
        <c:lblOffset val="100"/>
        <c:noMultiLvlLbl val="0"/>
      </c:catAx>
      <c:valAx>
        <c:axId val="5817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9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802047"/>
        <c:axId val="34940027"/>
      </c:barChart>
      <c:catAx>
        <c:axId val="93802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0027"/>
        <c:auto val="1"/>
        <c:lblAlgn val="ctr"/>
        <c:lblOffset val="100"/>
        <c:noMultiLvlLbl val="0"/>
      </c:catAx>
      <c:valAx>
        <c:axId val="3494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2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431812"/>
        <c:axId val="665908"/>
      </c:barChart>
      <c:catAx>
        <c:axId val="67431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08"/>
        <c:auto val="1"/>
        <c:lblAlgn val="ctr"/>
        <c:lblOffset val="100"/>
        <c:noMultiLvlLbl val="0"/>
      </c:catAx>
      <c:valAx>
        <c:axId val="66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1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305087"/>
        <c:axId val="95312925"/>
      </c:barChart>
      <c:catAx>
        <c:axId val="68305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2925"/>
        <c:auto val="1"/>
        <c:lblAlgn val="ctr"/>
        <c:lblOffset val="100"/>
        <c:noMultiLvlLbl val="0"/>
      </c:catAx>
      <c:valAx>
        <c:axId val="9531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5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086847"/>
        <c:axId val="47731879"/>
      </c:barChart>
      <c:catAx>
        <c:axId val="54086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1879"/>
        <c:auto val="1"/>
        <c:lblAlgn val="ctr"/>
        <c:lblOffset val="100"/>
        <c:noMultiLvlLbl val="0"/>
      </c:catAx>
      <c:valAx>
        <c:axId val="47731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6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