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4380"/>
        <c:axId val="74214151"/>
      </c:scatterChart>
      <c:valAx>
        <c:axId val="469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151"/>
        <c:crossesAt val="0"/>
        <c:crossBetween val="midCat"/>
      </c:valAx>
      <c:valAx>
        <c:axId val="7421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29670"/>
        <c:axId val="50154728"/>
      </c:scatterChart>
      <c:valAx>
        <c:axId val="8262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728"/>
        <c:crossesAt val="0"/>
        <c:crossBetween val="midCat"/>
      </c:valAx>
      <c:valAx>
        <c:axId val="5015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35672"/>
        <c:axId val="95369256"/>
      </c:scatterChart>
      <c:valAx>
        <c:axId val="8493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56"/>
        <c:crossesAt val="0"/>
        <c:crossBetween val="midCat"/>
      </c:valAx>
      <c:valAx>
        <c:axId val="9536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3969"/>
        <c:axId val="50528903"/>
      </c:scatterChart>
      <c:valAx>
        <c:axId val="1510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903"/>
        <c:crossesAt val="0"/>
        <c:crossBetween val="midCat"/>
      </c:valAx>
      <c:valAx>
        <c:axId val="5052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