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225318"/>
        <c:axId val="39291274"/>
      </c:scatterChart>
      <c:valAx>
        <c:axId val="472253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1274"/>
        <c:crossesAt val="0"/>
        <c:crossBetween val="midCat"/>
      </c:valAx>
      <c:valAx>
        <c:axId val="392912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53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314095"/>
        <c:axId val="36264426"/>
      </c:scatterChart>
      <c:valAx>
        <c:axId val="283140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4426"/>
        <c:crossesAt val="0"/>
        <c:crossBetween val="midCat"/>
      </c:valAx>
      <c:valAx>
        <c:axId val="362644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40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706903"/>
        <c:axId val="59937784"/>
      </c:scatterChart>
      <c:valAx>
        <c:axId val="787069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7784"/>
        <c:crossesAt val="0"/>
        <c:crossBetween val="midCat"/>
      </c:valAx>
      <c:valAx>
        <c:axId val="599377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069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474475"/>
        <c:axId val="67733982"/>
      </c:scatterChart>
      <c:valAx>
        <c:axId val="444744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3982"/>
        <c:crossesAt val="0"/>
        <c:crossBetween val="midCat"/>
      </c:valAx>
      <c:valAx>
        <c:axId val="677339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44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