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854756"/>
        <c:axId val="88756753"/>
      </c:barChart>
      <c:dateAx>
        <c:axId val="398547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756753"/>
        <c:crossesAt val="0"/>
        <c:auto val="1"/>
        <c:lblOffset val="100"/>
        <c:noMultiLvlLbl val="0"/>
      </c:dateAx>
      <c:valAx>
        <c:axId val="887567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8547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018990"/>
        <c:axId val="58152306"/>
      </c:barChart>
      <c:catAx>
        <c:axId val="860189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152306"/>
        <c:crossesAt val="0"/>
        <c:auto val="1"/>
        <c:lblAlgn val="ctr"/>
        <c:lblOffset val="100"/>
        <c:noMultiLvlLbl val="0"/>
      </c:catAx>
      <c:valAx>
        <c:axId val="581523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189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