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583403"/>
        <c:axId val="43626207"/>
      </c:barChart>
      <c:dateAx>
        <c:axId val="665834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626207"/>
        <c:crossesAt val="0"/>
        <c:auto val="1"/>
        <c:lblOffset val="100"/>
        <c:noMultiLvlLbl val="0"/>
      </c:dateAx>
      <c:valAx>
        <c:axId val="436262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5834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882108"/>
        <c:axId val="33930937"/>
      </c:barChart>
      <c:catAx>
        <c:axId val="548821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930937"/>
        <c:crossesAt val="0"/>
        <c:auto val="1"/>
        <c:lblAlgn val="ctr"/>
        <c:lblOffset val="100"/>
        <c:noMultiLvlLbl val="0"/>
      </c:catAx>
      <c:valAx>
        <c:axId val="339309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8821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