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6367716"/>
        <c:axId val="56681789"/>
      </c:barChart>
      <c:catAx>
        <c:axId val="16367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1789"/>
        <c:crossesAt val="0"/>
        <c:auto val="1"/>
        <c:lblAlgn val="ctr"/>
        <c:lblOffset val="100"/>
        <c:noMultiLvlLbl val="0"/>
      </c:catAx>
      <c:valAx>
        <c:axId val="56681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7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4085091"/>
        <c:axId val="36316946"/>
      </c:barChart>
      <c:catAx>
        <c:axId val="54085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6946"/>
        <c:crossesAt val="0"/>
        <c:auto val="1"/>
        <c:lblAlgn val="ctr"/>
        <c:lblOffset val="100"/>
        <c:noMultiLvlLbl val="0"/>
      </c:catAx>
      <c:valAx>
        <c:axId val="36316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50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38352"/>
        <c:axId val="31196827"/>
      </c:barChart>
      <c:catAx>
        <c:axId val="838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6827"/>
        <c:crossesAt val="0"/>
        <c:auto val="1"/>
        <c:lblAlgn val="ctr"/>
        <c:lblOffset val="100"/>
        <c:noMultiLvlLbl val="0"/>
      </c:catAx>
      <c:valAx>
        <c:axId val="31196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4815612"/>
        <c:axId val="34745565"/>
      </c:barChart>
      <c:catAx>
        <c:axId val="44815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5565"/>
        <c:crossesAt val="0"/>
        <c:auto val="1"/>
        <c:lblAlgn val="ctr"/>
        <c:lblOffset val="100"/>
        <c:noMultiLvlLbl val="0"/>
      </c:catAx>
      <c:valAx>
        <c:axId val="34745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56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