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46090"/>
        <c:axId val="67684634"/>
      </c:barChart>
      <c:catAx>
        <c:axId val="2474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634"/>
        <c:auto val="1"/>
        <c:lblAlgn val="ctr"/>
        <c:lblOffset val="100"/>
        <c:noMultiLvlLbl val="0"/>
      </c:catAx>
      <c:valAx>
        <c:axId val="6768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4517"/>
        <c:axId val="11966041"/>
      </c:barChart>
      <c:catAx>
        <c:axId val="188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041"/>
        <c:auto val="1"/>
        <c:lblAlgn val="ctr"/>
        <c:lblOffset val="100"/>
        <c:noMultiLvlLbl val="0"/>
      </c:catAx>
      <c:valAx>
        <c:axId val="1196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23894"/>
        <c:axId val="98498373"/>
      </c:barChart>
      <c:catAx>
        <c:axId val="6092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373"/>
        <c:auto val="1"/>
        <c:lblAlgn val="ctr"/>
        <c:lblOffset val="100"/>
        <c:noMultiLvlLbl val="0"/>
      </c:catAx>
      <c:valAx>
        <c:axId val="9849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3040"/>
        <c:axId val="84427206"/>
      </c:barChart>
      <c:catAx>
        <c:axId val="4052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206"/>
        <c:auto val="1"/>
        <c:lblAlgn val="ctr"/>
        <c:lblOffset val="100"/>
        <c:noMultiLvlLbl val="0"/>
      </c:catAx>
      <c:valAx>
        <c:axId val="844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2433"/>
        <c:axId val="43129890"/>
      </c:barChart>
      <c:catAx>
        <c:axId val="963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890"/>
        <c:auto val="1"/>
        <c:lblAlgn val="ctr"/>
        <c:lblOffset val="100"/>
        <c:noMultiLvlLbl val="0"/>
      </c:catAx>
      <c:valAx>
        <c:axId val="431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8318"/>
        <c:axId val="4743452"/>
      </c:barChart>
      <c:catAx>
        <c:axId val="261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52"/>
        <c:auto val="1"/>
        <c:lblAlgn val="ctr"/>
        <c:lblOffset val="100"/>
        <c:noMultiLvlLbl val="0"/>
      </c:catAx>
      <c:valAx>
        <c:axId val="47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4034"/>
        <c:axId val="50227684"/>
      </c:barChart>
      <c:catAx>
        <c:axId val="930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684"/>
        <c:auto val="1"/>
        <c:lblAlgn val="ctr"/>
        <c:lblOffset val="100"/>
        <c:noMultiLvlLbl val="0"/>
      </c:catAx>
      <c:valAx>
        <c:axId val="5022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29349"/>
        <c:axId val="93986755"/>
      </c:barChart>
      <c:catAx>
        <c:axId val="8962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755"/>
        <c:auto val="1"/>
        <c:lblAlgn val="ctr"/>
        <c:lblOffset val="100"/>
        <c:noMultiLvlLbl val="0"/>
      </c:catAx>
      <c:valAx>
        <c:axId val="939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50317"/>
        <c:axId val="35092260"/>
      </c:barChart>
      <c:catAx>
        <c:axId val="749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260"/>
        <c:auto val="1"/>
        <c:lblAlgn val="ctr"/>
        <c:lblOffset val="100"/>
        <c:noMultiLvlLbl val="0"/>
      </c:catAx>
      <c:valAx>
        <c:axId val="350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03152"/>
        <c:axId val="68603564"/>
      </c:barChart>
      <c:catAx>
        <c:axId val="685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564"/>
        <c:auto val="1"/>
        <c:lblAlgn val="ctr"/>
        <c:lblOffset val="100"/>
        <c:noMultiLvlLbl val="0"/>
      </c:catAx>
      <c:valAx>
        <c:axId val="6860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15456"/>
        <c:axId val="91729045"/>
      </c:barChart>
      <c:catAx>
        <c:axId val="602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045"/>
        <c:auto val="1"/>
        <c:lblAlgn val="ctr"/>
        <c:lblOffset val="100"/>
        <c:noMultiLvlLbl val="0"/>
      </c:catAx>
      <c:valAx>
        <c:axId val="917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94260"/>
        <c:axId val="9911508"/>
      </c:barChart>
      <c:catAx>
        <c:axId val="325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8"/>
        <c:auto val="1"/>
        <c:lblAlgn val="ctr"/>
        <c:lblOffset val="100"/>
        <c:noMultiLvlLbl val="0"/>
      </c:catAx>
      <c:valAx>
        <c:axId val="99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43289"/>
        <c:axId val="83187355"/>
      </c:barChart>
      <c:catAx>
        <c:axId val="538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355"/>
        <c:auto val="1"/>
        <c:lblAlgn val="ctr"/>
        <c:lblOffset val="100"/>
        <c:noMultiLvlLbl val="0"/>
      </c:catAx>
      <c:valAx>
        <c:axId val="831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4850"/>
        <c:axId val="9437921"/>
      </c:barChart>
      <c:catAx>
        <c:axId val="7706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21"/>
        <c:auto val="1"/>
        <c:lblAlgn val="ctr"/>
        <c:lblOffset val="100"/>
        <c:noMultiLvlLbl val="0"/>
      </c:catAx>
      <c:valAx>
        <c:axId val="94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33997"/>
        <c:axId val="24906750"/>
      </c:barChart>
      <c:catAx>
        <c:axId val="517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50"/>
        <c:auto val="1"/>
        <c:lblAlgn val="ctr"/>
        <c:lblOffset val="100"/>
        <c:noMultiLvlLbl val="0"/>
      </c:catAx>
      <c:valAx>
        <c:axId val="249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75528"/>
        <c:axId val="86903610"/>
      </c:barChart>
      <c:catAx>
        <c:axId val="2817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10"/>
        <c:auto val="1"/>
        <c:lblAlgn val="ctr"/>
        <c:lblOffset val="100"/>
        <c:noMultiLvlLbl val="0"/>
      </c:catAx>
      <c:valAx>
        <c:axId val="869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3523"/>
        <c:axId val="10312811"/>
      </c:barChart>
      <c:catAx>
        <c:axId val="91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811"/>
        <c:auto val="1"/>
        <c:lblAlgn val="ctr"/>
        <c:lblOffset val="100"/>
        <c:noMultiLvlLbl val="0"/>
      </c:catAx>
      <c:valAx>
        <c:axId val="103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4498"/>
        <c:axId val="22148087"/>
      </c:barChart>
      <c:catAx>
        <c:axId val="8840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87"/>
        <c:auto val="1"/>
        <c:lblAlgn val="ctr"/>
        <c:lblOffset val="100"/>
        <c:noMultiLvlLbl val="0"/>
      </c:catAx>
      <c:valAx>
        <c:axId val="2214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