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9597"/>
        <c:axId val="93505676"/>
      </c:scatterChart>
      <c:valAx>
        <c:axId val="7443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676"/>
        <c:crossesAt val="0"/>
        <c:crossBetween val="midCat"/>
      </c:valAx>
      <c:valAx>
        <c:axId val="9350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05441"/>
        <c:axId val="5909664"/>
      </c:scatterChart>
      <c:valAx>
        <c:axId val="3560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64"/>
        <c:crossesAt val="0"/>
        <c:crossBetween val="midCat"/>
      </c:valAx>
      <c:valAx>
        <c:axId val="590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3429"/>
        <c:axId val="33420175"/>
      </c:scatterChart>
      <c:valAx>
        <c:axId val="9037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75"/>
        <c:crossesAt val="0"/>
        <c:crossBetween val="midCat"/>
      </c:valAx>
      <c:valAx>
        <c:axId val="3342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15931"/>
        <c:axId val="57039547"/>
      </c:scatterChart>
      <c:valAx>
        <c:axId val="3561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47"/>
        <c:crossesAt val="0"/>
        <c:crossBetween val="midCat"/>
      </c:valAx>
      <c:valAx>
        <c:axId val="5703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