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50314"/>
        <c:axId val="22552268"/>
      </c:barChart>
      <c:catAx>
        <c:axId val="8505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268"/>
        <c:auto val="1"/>
        <c:lblAlgn val="ctr"/>
        <c:lblOffset val="100"/>
        <c:noMultiLvlLbl val="0"/>
      </c:catAx>
      <c:valAx>
        <c:axId val="2255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86812"/>
        <c:axId val="54565716"/>
      </c:barChart>
      <c:catAx>
        <c:axId val="8968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716"/>
        <c:auto val="1"/>
        <c:lblAlgn val="ctr"/>
        <c:lblOffset val="100"/>
        <c:noMultiLvlLbl val="0"/>
      </c:catAx>
      <c:valAx>
        <c:axId val="5456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30202"/>
        <c:axId val="48070408"/>
      </c:barChart>
      <c:catAx>
        <c:axId val="6933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408"/>
        <c:auto val="1"/>
        <c:lblAlgn val="ctr"/>
        <c:lblOffset val="100"/>
        <c:noMultiLvlLbl val="0"/>
      </c:catAx>
      <c:valAx>
        <c:axId val="4807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09369"/>
        <c:axId val="45432637"/>
      </c:barChart>
      <c:catAx>
        <c:axId val="5720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2637"/>
        <c:auto val="1"/>
        <c:lblAlgn val="ctr"/>
        <c:lblOffset val="100"/>
        <c:noMultiLvlLbl val="0"/>
      </c:catAx>
      <c:valAx>
        <c:axId val="4543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25104"/>
        <c:axId val="28948557"/>
      </c:barChart>
      <c:catAx>
        <c:axId val="7302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8557"/>
        <c:auto val="1"/>
        <c:lblAlgn val="ctr"/>
        <c:lblOffset val="100"/>
        <c:noMultiLvlLbl val="0"/>
      </c:catAx>
      <c:valAx>
        <c:axId val="2894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843984"/>
        <c:axId val="91613510"/>
      </c:barChart>
      <c:catAx>
        <c:axId val="9784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3510"/>
        <c:auto val="1"/>
        <c:lblAlgn val="ctr"/>
        <c:lblOffset val="100"/>
        <c:noMultiLvlLbl val="0"/>
      </c:catAx>
      <c:valAx>
        <c:axId val="9161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06234"/>
        <c:axId val="53799141"/>
      </c:barChart>
      <c:catAx>
        <c:axId val="6160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9141"/>
        <c:auto val="1"/>
        <c:lblAlgn val="ctr"/>
        <c:lblOffset val="100"/>
        <c:noMultiLvlLbl val="0"/>
      </c:catAx>
      <c:valAx>
        <c:axId val="5379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34717"/>
        <c:axId val="438292"/>
      </c:barChart>
      <c:catAx>
        <c:axId val="4183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2"/>
        <c:auto val="1"/>
        <c:lblAlgn val="ctr"/>
        <c:lblOffset val="100"/>
        <c:noMultiLvlLbl val="0"/>
      </c:catAx>
      <c:valAx>
        <c:axId val="43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052136"/>
        <c:axId val="30093267"/>
      </c:barChart>
      <c:catAx>
        <c:axId val="7605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267"/>
        <c:auto val="1"/>
        <c:lblAlgn val="ctr"/>
        <c:lblOffset val="100"/>
        <c:noMultiLvlLbl val="0"/>
      </c:catAx>
      <c:valAx>
        <c:axId val="3009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39138"/>
        <c:axId val="87271910"/>
      </c:barChart>
      <c:catAx>
        <c:axId val="2353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910"/>
        <c:auto val="1"/>
        <c:lblAlgn val="ctr"/>
        <c:lblOffset val="100"/>
        <c:noMultiLvlLbl val="0"/>
      </c:catAx>
      <c:valAx>
        <c:axId val="8727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51947"/>
        <c:axId val="8456743"/>
      </c:barChart>
      <c:catAx>
        <c:axId val="2995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43"/>
        <c:auto val="1"/>
        <c:lblAlgn val="ctr"/>
        <c:lblOffset val="100"/>
        <c:noMultiLvlLbl val="0"/>
      </c:catAx>
      <c:valAx>
        <c:axId val="845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62211"/>
        <c:axId val="18214805"/>
      </c:barChart>
      <c:catAx>
        <c:axId val="3876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805"/>
        <c:auto val="1"/>
        <c:lblAlgn val="ctr"/>
        <c:lblOffset val="100"/>
        <c:noMultiLvlLbl val="0"/>
      </c:catAx>
      <c:valAx>
        <c:axId val="1821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11288"/>
        <c:axId val="46388405"/>
      </c:barChart>
      <c:catAx>
        <c:axId val="3481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8405"/>
        <c:auto val="1"/>
        <c:lblAlgn val="ctr"/>
        <c:lblOffset val="100"/>
        <c:noMultiLvlLbl val="0"/>
      </c:catAx>
      <c:valAx>
        <c:axId val="4638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03864"/>
        <c:axId val="95544021"/>
      </c:barChart>
      <c:catAx>
        <c:axId val="200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021"/>
        <c:auto val="1"/>
        <c:lblAlgn val="ctr"/>
        <c:lblOffset val="100"/>
        <c:noMultiLvlLbl val="0"/>
      </c:catAx>
      <c:valAx>
        <c:axId val="9554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36568"/>
        <c:axId val="84828097"/>
      </c:barChart>
      <c:catAx>
        <c:axId val="8413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097"/>
        <c:auto val="1"/>
        <c:lblAlgn val="ctr"/>
        <c:lblOffset val="100"/>
        <c:noMultiLvlLbl val="0"/>
      </c:catAx>
      <c:valAx>
        <c:axId val="8482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29376"/>
        <c:axId val="74152233"/>
      </c:barChart>
      <c:catAx>
        <c:axId val="9602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2233"/>
        <c:auto val="1"/>
        <c:lblAlgn val="ctr"/>
        <c:lblOffset val="100"/>
        <c:noMultiLvlLbl val="0"/>
      </c:catAx>
      <c:valAx>
        <c:axId val="7415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77451"/>
        <c:axId val="54857357"/>
      </c:barChart>
      <c:catAx>
        <c:axId val="7247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7357"/>
        <c:auto val="1"/>
        <c:lblAlgn val="ctr"/>
        <c:lblOffset val="100"/>
        <c:noMultiLvlLbl val="0"/>
      </c:catAx>
      <c:valAx>
        <c:axId val="5485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69219"/>
        <c:axId val="59969313"/>
      </c:barChart>
      <c:catAx>
        <c:axId val="7186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313"/>
        <c:auto val="1"/>
        <c:lblAlgn val="ctr"/>
        <c:lblOffset val="100"/>
        <c:noMultiLvlLbl val="0"/>
      </c:catAx>
      <c:valAx>
        <c:axId val="5996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