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01655"/>
        <c:axId val="80465816"/>
      </c:scatterChart>
      <c:valAx>
        <c:axId val="45701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816"/>
        <c:crossesAt val="0"/>
        <c:crossBetween val="midCat"/>
      </c:valAx>
      <c:valAx>
        <c:axId val="80465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72196"/>
        <c:axId val="94849256"/>
      </c:scatterChart>
      <c:valAx>
        <c:axId val="5877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256"/>
        <c:crossesAt val="0"/>
        <c:crossBetween val="midCat"/>
      </c:valAx>
      <c:valAx>
        <c:axId val="9484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73932"/>
        <c:axId val="84249342"/>
      </c:scatterChart>
      <c:valAx>
        <c:axId val="9667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342"/>
        <c:crossesAt val="0"/>
        <c:crossBetween val="midCat"/>
      </c:valAx>
      <c:valAx>
        <c:axId val="8424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8268"/>
        <c:axId val="89028591"/>
      </c:scatterChart>
      <c:valAx>
        <c:axId val="270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591"/>
        <c:crossesAt val="0"/>
        <c:crossBetween val="midCat"/>
      </c:valAx>
      <c:valAx>
        <c:axId val="8902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