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0865"/>
        <c:axId val="83908065"/>
      </c:barChart>
      <c:catAx>
        <c:axId val="528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65"/>
        <c:auto val="1"/>
        <c:lblAlgn val="ctr"/>
        <c:lblOffset val="100"/>
        <c:noMultiLvlLbl val="0"/>
      </c:catAx>
      <c:valAx>
        <c:axId val="8390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9327"/>
        <c:axId val="20384317"/>
      </c:barChart>
      <c:catAx>
        <c:axId val="71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317"/>
        <c:auto val="1"/>
        <c:lblAlgn val="ctr"/>
        <c:lblOffset val="100"/>
        <c:noMultiLvlLbl val="0"/>
      </c:catAx>
      <c:valAx>
        <c:axId val="203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95204"/>
        <c:axId val="15876101"/>
      </c:barChart>
      <c:catAx>
        <c:axId val="5799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101"/>
        <c:auto val="1"/>
        <c:lblAlgn val="ctr"/>
        <c:lblOffset val="100"/>
        <c:noMultiLvlLbl val="0"/>
      </c:catAx>
      <c:valAx>
        <c:axId val="158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51263"/>
        <c:axId val="23419826"/>
      </c:barChart>
      <c:catAx>
        <c:axId val="111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26"/>
        <c:auto val="1"/>
        <c:lblAlgn val="ctr"/>
        <c:lblOffset val="100"/>
        <c:noMultiLvlLbl val="0"/>
      </c:catAx>
      <c:valAx>
        <c:axId val="234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62698"/>
        <c:axId val="42135358"/>
      </c:barChart>
      <c:catAx>
        <c:axId val="925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358"/>
        <c:auto val="1"/>
        <c:lblAlgn val="ctr"/>
        <c:lblOffset val="100"/>
        <c:noMultiLvlLbl val="0"/>
      </c:catAx>
      <c:valAx>
        <c:axId val="421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9557"/>
        <c:axId val="32047144"/>
      </c:barChart>
      <c:catAx>
        <c:axId val="854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144"/>
        <c:auto val="1"/>
        <c:lblAlgn val="ctr"/>
        <c:lblOffset val="100"/>
        <c:noMultiLvlLbl val="0"/>
      </c:catAx>
      <c:valAx>
        <c:axId val="320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8280"/>
        <c:axId val="82459601"/>
      </c:barChart>
      <c:catAx>
        <c:axId val="962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01"/>
        <c:auto val="1"/>
        <c:lblAlgn val="ctr"/>
        <c:lblOffset val="100"/>
        <c:noMultiLvlLbl val="0"/>
      </c:catAx>
      <c:valAx>
        <c:axId val="824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6351"/>
        <c:axId val="78260989"/>
      </c:barChart>
      <c:catAx>
        <c:axId val="583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89"/>
        <c:auto val="1"/>
        <c:lblAlgn val="ctr"/>
        <c:lblOffset val="100"/>
        <c:noMultiLvlLbl val="0"/>
      </c:catAx>
      <c:valAx>
        <c:axId val="782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7423"/>
        <c:axId val="3300321"/>
      </c:barChart>
      <c:catAx>
        <c:axId val="962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21"/>
        <c:auto val="1"/>
        <c:lblAlgn val="ctr"/>
        <c:lblOffset val="100"/>
        <c:noMultiLvlLbl val="0"/>
      </c:catAx>
      <c:valAx>
        <c:axId val="33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9260"/>
        <c:axId val="85421890"/>
      </c:barChart>
      <c:catAx>
        <c:axId val="427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890"/>
        <c:auto val="1"/>
        <c:lblAlgn val="ctr"/>
        <c:lblOffset val="100"/>
        <c:noMultiLvlLbl val="0"/>
      </c:catAx>
      <c:valAx>
        <c:axId val="854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73216"/>
        <c:axId val="38456871"/>
      </c:barChart>
      <c:catAx>
        <c:axId val="991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871"/>
        <c:auto val="1"/>
        <c:lblAlgn val="ctr"/>
        <c:lblOffset val="100"/>
        <c:noMultiLvlLbl val="0"/>
      </c:catAx>
      <c:valAx>
        <c:axId val="384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7135"/>
        <c:axId val="8676612"/>
      </c:barChart>
      <c:catAx>
        <c:axId val="904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2"/>
        <c:auto val="1"/>
        <c:lblAlgn val="ctr"/>
        <c:lblOffset val="100"/>
        <c:noMultiLvlLbl val="0"/>
      </c:catAx>
      <c:valAx>
        <c:axId val="86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3545"/>
        <c:axId val="49610499"/>
      </c:barChart>
      <c:catAx>
        <c:axId val="261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99"/>
        <c:auto val="1"/>
        <c:lblAlgn val="ctr"/>
        <c:lblOffset val="100"/>
        <c:noMultiLvlLbl val="0"/>
      </c:catAx>
      <c:valAx>
        <c:axId val="496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84948"/>
        <c:axId val="55395522"/>
      </c:barChart>
      <c:catAx>
        <c:axId val="412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522"/>
        <c:auto val="1"/>
        <c:lblAlgn val="ctr"/>
        <c:lblOffset val="100"/>
        <c:noMultiLvlLbl val="0"/>
      </c:catAx>
      <c:valAx>
        <c:axId val="553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5116"/>
        <c:axId val="54680346"/>
      </c:barChart>
      <c:catAx>
        <c:axId val="123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46"/>
        <c:auto val="1"/>
        <c:lblAlgn val="ctr"/>
        <c:lblOffset val="100"/>
        <c:noMultiLvlLbl val="0"/>
      </c:catAx>
      <c:valAx>
        <c:axId val="546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05587"/>
        <c:axId val="47141117"/>
      </c:barChart>
      <c:catAx>
        <c:axId val="418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117"/>
        <c:auto val="1"/>
        <c:lblAlgn val="ctr"/>
        <c:lblOffset val="100"/>
        <c:noMultiLvlLbl val="0"/>
      </c:catAx>
      <c:valAx>
        <c:axId val="471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4765"/>
        <c:axId val="57432466"/>
      </c:barChart>
      <c:catAx>
        <c:axId val="893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466"/>
        <c:auto val="1"/>
        <c:lblAlgn val="ctr"/>
        <c:lblOffset val="100"/>
        <c:noMultiLvlLbl val="0"/>
      </c:catAx>
      <c:valAx>
        <c:axId val="574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3926"/>
        <c:axId val="15910063"/>
      </c:barChart>
      <c:catAx>
        <c:axId val="68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063"/>
        <c:auto val="1"/>
        <c:lblAlgn val="ctr"/>
        <c:lblOffset val="100"/>
        <c:noMultiLvlLbl val="0"/>
      </c:catAx>
      <c:valAx>
        <c:axId val="159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