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763"/>
        <c:axId val="34142781"/>
      </c:scatterChart>
      <c:valAx>
        <c:axId val="654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781"/>
        <c:crossesAt val="0"/>
        <c:crossBetween val="midCat"/>
      </c:valAx>
      <c:valAx>
        <c:axId val="3414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8996"/>
        <c:axId val="56627202"/>
      </c:scatterChart>
      <c:valAx>
        <c:axId val="2146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202"/>
        <c:crossesAt val="0"/>
        <c:crossBetween val="midCat"/>
      </c:valAx>
      <c:valAx>
        <c:axId val="566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2589"/>
        <c:axId val="4157177"/>
      </c:scatterChart>
      <c:valAx>
        <c:axId val="2072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7"/>
        <c:crossesAt val="0"/>
        <c:crossBetween val="midCat"/>
      </c:valAx>
      <c:valAx>
        <c:axId val="415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70034"/>
        <c:axId val="76447759"/>
      </c:scatterChart>
      <c:valAx>
        <c:axId val="6357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59"/>
        <c:crossesAt val="0"/>
        <c:crossBetween val="midCat"/>
      </c:valAx>
      <c:valAx>
        <c:axId val="7644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