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4756"/>
        <c:axId val="80084956"/>
      </c:scatterChart>
      <c:valAx>
        <c:axId val="8054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56"/>
        <c:crossesAt val="0"/>
        <c:crossBetween val="midCat"/>
      </c:valAx>
      <c:valAx>
        <c:axId val="8008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5247"/>
        <c:axId val="60791878"/>
      </c:scatterChart>
      <c:valAx>
        <c:axId val="5072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78"/>
        <c:crossesAt val="0"/>
        <c:crossBetween val="midCat"/>
      </c:valAx>
      <c:valAx>
        <c:axId val="6079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95647"/>
        <c:axId val="28087944"/>
      </c:scatterChart>
      <c:valAx>
        <c:axId val="3999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944"/>
        <c:crossesAt val="0"/>
        <c:crossBetween val="midCat"/>
      </c:valAx>
      <c:valAx>
        <c:axId val="2808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44595"/>
        <c:axId val="73272559"/>
      </c:scatterChart>
      <c:valAx>
        <c:axId val="3864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559"/>
        <c:crossesAt val="0"/>
        <c:crossBetween val="midCat"/>
      </c:valAx>
      <c:valAx>
        <c:axId val="7327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