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21474"/>
        <c:axId val="72769945"/>
      </c:barChart>
      <c:catAx>
        <c:axId val="9412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45"/>
        <c:auto val="1"/>
        <c:lblAlgn val="ctr"/>
        <c:lblOffset val="100"/>
        <c:noMultiLvlLbl val="0"/>
      </c:catAx>
      <c:valAx>
        <c:axId val="727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92882"/>
        <c:axId val="51365610"/>
      </c:barChart>
      <c:catAx>
        <c:axId val="974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610"/>
        <c:auto val="1"/>
        <c:lblAlgn val="ctr"/>
        <c:lblOffset val="100"/>
        <c:noMultiLvlLbl val="0"/>
      </c:catAx>
      <c:valAx>
        <c:axId val="513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75198"/>
        <c:axId val="92894337"/>
      </c:barChart>
      <c:catAx>
        <c:axId val="3587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337"/>
        <c:auto val="1"/>
        <c:lblAlgn val="ctr"/>
        <c:lblOffset val="100"/>
        <c:noMultiLvlLbl val="0"/>
      </c:catAx>
      <c:valAx>
        <c:axId val="928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028"/>
        <c:axId val="15126168"/>
      </c:barChart>
      <c:catAx>
        <c:axId val="233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168"/>
        <c:auto val="1"/>
        <c:lblAlgn val="ctr"/>
        <c:lblOffset val="100"/>
        <c:noMultiLvlLbl val="0"/>
      </c:catAx>
      <c:valAx>
        <c:axId val="151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40834"/>
        <c:axId val="87591927"/>
      </c:barChart>
      <c:catAx>
        <c:axId val="654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927"/>
        <c:auto val="1"/>
        <c:lblAlgn val="ctr"/>
        <c:lblOffset val="100"/>
        <c:noMultiLvlLbl val="0"/>
      </c:catAx>
      <c:valAx>
        <c:axId val="875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51136"/>
        <c:axId val="13432944"/>
      </c:barChart>
      <c:catAx>
        <c:axId val="766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944"/>
        <c:auto val="1"/>
        <c:lblAlgn val="ctr"/>
        <c:lblOffset val="100"/>
        <c:noMultiLvlLbl val="0"/>
      </c:catAx>
      <c:valAx>
        <c:axId val="134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0238"/>
        <c:axId val="33982185"/>
      </c:barChart>
      <c:catAx>
        <c:axId val="210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185"/>
        <c:auto val="1"/>
        <c:lblAlgn val="ctr"/>
        <c:lblOffset val="100"/>
        <c:noMultiLvlLbl val="0"/>
      </c:catAx>
      <c:valAx>
        <c:axId val="339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52730"/>
        <c:axId val="83873940"/>
      </c:barChart>
      <c:catAx>
        <c:axId val="472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940"/>
        <c:auto val="1"/>
        <c:lblAlgn val="ctr"/>
        <c:lblOffset val="100"/>
        <c:noMultiLvlLbl val="0"/>
      </c:catAx>
      <c:valAx>
        <c:axId val="838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71413"/>
        <c:axId val="12786163"/>
      </c:barChart>
      <c:catAx>
        <c:axId val="434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163"/>
        <c:auto val="1"/>
        <c:lblAlgn val="ctr"/>
        <c:lblOffset val="100"/>
        <c:noMultiLvlLbl val="0"/>
      </c:catAx>
      <c:valAx>
        <c:axId val="127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85018"/>
        <c:axId val="94754737"/>
      </c:barChart>
      <c:catAx>
        <c:axId val="206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737"/>
        <c:auto val="1"/>
        <c:lblAlgn val="ctr"/>
        <c:lblOffset val="100"/>
        <c:noMultiLvlLbl val="0"/>
      </c:catAx>
      <c:valAx>
        <c:axId val="947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21125"/>
        <c:axId val="8909505"/>
      </c:barChart>
      <c:catAx>
        <c:axId val="891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05"/>
        <c:auto val="1"/>
        <c:lblAlgn val="ctr"/>
        <c:lblOffset val="100"/>
        <c:noMultiLvlLbl val="0"/>
      </c:catAx>
      <c:valAx>
        <c:axId val="89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96812"/>
        <c:axId val="37418237"/>
      </c:barChart>
      <c:catAx>
        <c:axId val="6559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237"/>
        <c:auto val="1"/>
        <c:lblAlgn val="ctr"/>
        <c:lblOffset val="100"/>
        <c:noMultiLvlLbl val="0"/>
      </c:catAx>
      <c:valAx>
        <c:axId val="374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69891"/>
        <c:axId val="6482427"/>
      </c:barChart>
      <c:catAx>
        <c:axId val="869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27"/>
        <c:auto val="1"/>
        <c:lblAlgn val="ctr"/>
        <c:lblOffset val="100"/>
        <c:noMultiLvlLbl val="0"/>
      </c:catAx>
      <c:valAx>
        <c:axId val="64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36890"/>
        <c:axId val="63609479"/>
      </c:barChart>
      <c:catAx>
        <c:axId val="7513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479"/>
        <c:auto val="1"/>
        <c:lblAlgn val="ctr"/>
        <c:lblOffset val="100"/>
        <c:noMultiLvlLbl val="0"/>
      </c:catAx>
      <c:valAx>
        <c:axId val="636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627"/>
        <c:axId val="20914015"/>
      </c:barChart>
      <c:catAx>
        <c:axId val="3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015"/>
        <c:auto val="1"/>
        <c:lblAlgn val="ctr"/>
        <c:lblOffset val="100"/>
        <c:noMultiLvlLbl val="0"/>
      </c:catAx>
      <c:valAx>
        <c:axId val="209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32782"/>
        <c:axId val="58319291"/>
      </c:barChart>
      <c:catAx>
        <c:axId val="154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291"/>
        <c:auto val="1"/>
        <c:lblAlgn val="ctr"/>
        <c:lblOffset val="100"/>
        <c:noMultiLvlLbl val="0"/>
      </c:catAx>
      <c:valAx>
        <c:axId val="583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7886"/>
        <c:axId val="47754036"/>
      </c:barChart>
      <c:catAx>
        <c:axId val="175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036"/>
        <c:auto val="1"/>
        <c:lblAlgn val="ctr"/>
        <c:lblOffset val="100"/>
        <c:noMultiLvlLbl val="0"/>
      </c:catAx>
      <c:valAx>
        <c:axId val="477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16918"/>
        <c:axId val="14060161"/>
      </c:barChart>
      <c:catAx>
        <c:axId val="352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161"/>
        <c:auto val="1"/>
        <c:lblAlgn val="ctr"/>
        <c:lblOffset val="100"/>
        <c:noMultiLvlLbl val="0"/>
      </c:catAx>
      <c:valAx>
        <c:axId val="140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